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otheses" sheetId="1" state="visible" r:id="rId2"/>
    <sheet name="Log Likelihood" sheetId="2" state="visible" r:id="rId3"/>
    <sheet name="bc_hourly_hypothesis_results_Ap" sheetId="3" state="visible" r:id="rId4"/>
    <sheet name="p-value as selection criterion" sheetId="4" state="visible" r:id="rId5"/>
    <sheet name="Akaike Info Criterion" sheetId="5" state="visible" r:id="rId6"/>
    <sheet name="AIC Selection (mean)" sheetId="6" state="visible" r:id="rId7"/>
    <sheet name="AIC Selection (median)" sheetId="7" state="visible" r:id="rId8"/>
    <sheet name="Schwartz Info Criterion" sheetId="8" state="visible" r:id="rId9"/>
    <sheet name="SIC selection (mean)" sheetId="9" state="visible" r:id="rId10"/>
    <sheet name="SIC selection (median)" sheetId="10" state="visible" r:id="rId11"/>
  </sheets>
  <definedNames>
    <definedName function="false" hidden="false" localSheetId="5" name="_xlnm.Print_Area" vbProcedure="false">'AIC Selection (mean)'!$A$1:$D$42</definedName>
    <definedName function="false" hidden="false" localSheetId="6" name="_xlnm.Print_Area" vbProcedure="false">'AIC Selection (median)'!$A$1:$D$42</definedName>
    <definedName function="false" hidden="false" localSheetId="4" name="_xlnm.Print_Area" vbProcedure="false">'Akaike Info Criterion'!$C$1:$AB$43</definedName>
    <definedName function="false" hidden="false" localSheetId="4" name="_xlnm.Print_Titles" vbProcedure="false">'Akaike Info Criterion'!$A:$A</definedName>
    <definedName function="false" hidden="false" localSheetId="2" name="_xlnm.Print_Area" vbProcedure="false">bc_hourly_hypothesis_results_Ap!$C$1:$AX$42</definedName>
    <definedName function="false" hidden="false" localSheetId="2" name="_xlnm.Print_Titles" vbProcedure="false">bc_hourly_hypothesis_results_Ap!$A:$A</definedName>
    <definedName function="false" hidden="false" localSheetId="0" name="_xlnm.Print_Area" vbProcedure="false">Hypotheses!$A$1:$C$47</definedName>
    <definedName function="false" hidden="false" localSheetId="0" name="_xlnm.Print_Titles" vbProcedure="false">Hypotheses!$A:$A</definedName>
    <definedName function="false" hidden="false" localSheetId="1" name="_xlnm.Print_Area" vbProcedure="false">'Log Likelihood'!$A$1:$Z$42</definedName>
    <definedName function="false" hidden="false" localSheetId="1" name="_xlnm.Print_Titles" vbProcedure="false">'Log Likelihood'!$A:$A</definedName>
    <definedName function="false" hidden="false" localSheetId="3" name="_xlnm.Print_Area" vbProcedure="false">'p-value as selection criterion'!$C$1:$Z$41</definedName>
    <definedName function="false" hidden="false" localSheetId="3" name="_xlnm.Print_Titles" vbProcedure="false">'p-value as selection criterion'!$A:$A</definedName>
    <definedName function="false" hidden="false" localSheetId="7" name="_xlnm.Print_Area" vbProcedure="false">'Schwartz Info Criterion'!$C$1:$AB$42</definedName>
    <definedName function="false" hidden="false" localSheetId="7" name="_xlnm.Print_Titles" vbProcedure="false">'Schwartz Info Criterion'!$A:$A</definedName>
    <definedName function="false" hidden="false" localSheetId="8" name="_xlnm.Print_Area" vbProcedure="false">'SIC selection (mean)'!$A$1:$D$42</definedName>
    <definedName function="false" hidden="false" localSheetId="8" name="_xlnm.Print_Titles" vbProcedure="false">'SIC selection (mean)'!$A:$A</definedName>
    <definedName function="false" hidden="false" localSheetId="9" name="_xlnm.Print_Titles" vbProcedure="false">'SIC selection (median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93">
  <si>
    <t xml:space="preserve">Unrestricted Model</t>
  </si>
  <si>
    <t xml:space="preserve">logLoad(i) C Tue Wed Thu Fri Sat Sun Holiday Feb Mar Dec </t>
  </si>
  <si>
    <t xml:space="preserve">Jan°F Feb°F Mar°F Dec°F </t>
  </si>
  <si>
    <t xml:space="preserve">Jan°F^2 Feb°F^2 Mar°F^2 Dec°F^2 </t>
  </si>
  <si>
    <t xml:space="preserve">Jan°F^3 Feb°F^3 Mar°F^3 Dec°F^3 </t>
  </si>
  <si>
    <t xml:space="preserve">logLoad(i-1) logLoad(i-2) logLoad(i-3) logLoad(i-24) </t>
  </si>
  <si>
    <t xml:space="preserve">Restricted Models</t>
  </si>
  <si>
    <t xml:space="preserve">Specification</t>
  </si>
  <si>
    <t xml:space="preserve">H0:1</t>
  </si>
  <si>
    <t xml:space="preserve">There are no Day or Holiday effects</t>
  </si>
  <si>
    <t xml:space="preserve">Tue = Wed = Thu = Fri = Holiday = 0</t>
  </si>
  <si>
    <t xml:space="preserve">H0:2</t>
  </si>
  <si>
    <t xml:space="preserve">There are no Weekend or Holiday effects</t>
  </si>
  <si>
    <t xml:space="preserve">Sat = Sun = Holiday = 0</t>
  </si>
  <si>
    <t xml:space="preserve">H0:3</t>
  </si>
  <si>
    <t xml:space="preserve">There are no Weekend effects</t>
  </si>
  <si>
    <t xml:space="preserve">Sat = Sun = 0</t>
  </si>
  <si>
    <t xml:space="preserve">H0:4</t>
  </si>
  <si>
    <t xml:space="preserve">There are no Sunday or Holiday Effects</t>
  </si>
  <si>
    <t xml:space="preserve">Sun = Holiday = 0</t>
  </si>
  <si>
    <t xml:space="preserve">H0:5</t>
  </si>
  <si>
    <t xml:space="preserve">There are no Weekend effects; Weekday effects are all the same</t>
  </si>
  <si>
    <t xml:space="preserve">Sat = Sun = 0; Tue = Wed = Thu = Fri</t>
  </si>
  <si>
    <t xml:space="preserve">H0:6</t>
  </si>
  <si>
    <t xml:space="preserve">There are no Month effects</t>
  </si>
  <si>
    <t xml:space="preserve">Feb = Mar = Dec = 0</t>
  </si>
  <si>
    <t xml:space="preserve">H0:7</t>
  </si>
  <si>
    <t xml:space="preserve">There are no Day or Holiday or Month effects</t>
  </si>
  <si>
    <t xml:space="preserve">Tue = Wed = Thu = Fri = Sat = Sun = Holiday = Feb = Mar = Dec = 0</t>
  </si>
  <si>
    <t xml:space="preserve">H0:8</t>
  </si>
  <si>
    <t xml:space="preserve">There are no Weekend or Holiday or Month effects</t>
  </si>
  <si>
    <t xml:space="preserve">Sat = Sun = Holiday = Feb = Mar = Dec = 0</t>
  </si>
  <si>
    <t xml:space="preserve">H0:9</t>
  </si>
  <si>
    <t xml:space="preserve">There are no Weekend or Month effects</t>
  </si>
  <si>
    <t xml:space="preserve">Sat = Sun = Feb = Mar = Dec = 0</t>
  </si>
  <si>
    <t xml:space="preserve">H0:10</t>
  </si>
  <si>
    <t xml:space="preserve">There are no Sunday or Holiday or Month Effects</t>
  </si>
  <si>
    <t xml:space="preserve">Sun = Holiday = Feb = Mar = Dec = 0</t>
  </si>
  <si>
    <t xml:space="preserve">H0:11</t>
  </si>
  <si>
    <t xml:space="preserve">There are no Weekend or Month effects; Weekday effects are all the same</t>
  </si>
  <si>
    <t xml:space="preserve">Sat = Sun = Feb = Mar = Dec = 0; Tue = Wed = Thu = Fri</t>
  </si>
  <si>
    <t xml:space="preserve">H0:12</t>
  </si>
  <si>
    <t xml:space="preserve">There are no Weekday effects; Weekend and Holiday effects are the same</t>
  </si>
  <si>
    <t xml:space="preserve">Tue = Wed = Thu = Fri = 0, Sat = Sun = Holiday</t>
  </si>
  <si>
    <t xml:space="preserve">H0:13</t>
  </si>
  <si>
    <t xml:space="preserve">There are no Weekday or Month effects; Weekend and Holiday effects are the same</t>
  </si>
  <si>
    <t xml:space="preserve">Tue = Wed = Thu = Fri = Feb = Mar = Dec = 0; Sat = Sun = Holiday</t>
  </si>
  <si>
    <t xml:space="preserve">H0:14</t>
  </si>
  <si>
    <t xml:space="preserve">There are no Temp Level effects</t>
  </si>
  <si>
    <t xml:space="preserve">Jan °F = Feb °F = Mar °F = Dec °F = 0</t>
  </si>
  <si>
    <t xml:space="preserve">H0:15</t>
  </si>
  <si>
    <t xml:space="preserve">There are no Temp Level effects for March or December</t>
  </si>
  <si>
    <t xml:space="preserve">Mar °F = Dec °F = 0</t>
  </si>
  <si>
    <t xml:space="preserve">H0:16</t>
  </si>
  <si>
    <t xml:space="preserve">There are no Temp Level effects for December</t>
  </si>
  <si>
    <t xml:space="preserve">Dec °F = 0</t>
  </si>
  <si>
    <t xml:space="preserve">H0:17</t>
  </si>
  <si>
    <t xml:space="preserve">There are no Temp Level effects for March  </t>
  </si>
  <si>
    <t xml:space="preserve">Mar °F = 0</t>
  </si>
  <si>
    <t xml:space="preserve">H0:18</t>
  </si>
  <si>
    <t xml:space="preserve">There are no Temp Level effects for December; Temp Level effects for other months are all equal</t>
  </si>
  <si>
    <t xml:space="preserve">Dec °F = 0; Jan °F = Feb °F = Mar °F</t>
  </si>
  <si>
    <t xml:space="preserve">H0:19</t>
  </si>
  <si>
    <t xml:space="preserve">There are no Temp Level effects for March; Temp Level effects for other months are all equal</t>
  </si>
  <si>
    <t xml:space="preserve">Mar °F = 0; Feb °F = Mar °F = Dec °F</t>
  </si>
  <si>
    <t xml:space="preserve">H0:20</t>
  </si>
  <si>
    <t xml:space="preserve">There are no Temp Level effects for March or December; Temp Level effects for January and February are equal</t>
  </si>
  <si>
    <t xml:space="preserve">Mar °F = Dec °F = 0; Jan °F = Feb °F </t>
  </si>
  <si>
    <t xml:space="preserve">H0:21</t>
  </si>
  <si>
    <t xml:space="preserve">Temp Level effects for March and December are equal; Temp Level effects for January and February are equal</t>
  </si>
  <si>
    <t xml:space="preserve">Mar °F = Dec °F; Jan °F = Feb °F </t>
  </si>
  <si>
    <t xml:space="preserve">H0:22</t>
  </si>
  <si>
    <t xml:space="preserve">Temp Level effects for all months are equal</t>
  </si>
  <si>
    <t xml:space="preserve">Jan °F = Feb °F = Mar °F = Dec °F</t>
  </si>
  <si>
    <t xml:space="preserve">H0:23</t>
  </si>
  <si>
    <t xml:space="preserve">There are no Temp Squared effects</t>
  </si>
  <si>
    <t xml:space="preserve">Jan °F^2 = Feb °F^2 = Mar °F^2 = Dec °F^2 = 0</t>
  </si>
  <si>
    <t xml:space="preserve">H0:24</t>
  </si>
  <si>
    <t xml:space="preserve">There are no Temp Squared effects for March or December</t>
  </si>
  <si>
    <t xml:space="preserve">Mar °F^2 = Dec °F^2 = 0</t>
  </si>
  <si>
    <t xml:space="preserve">H0:25</t>
  </si>
  <si>
    <t xml:space="preserve">There are no Temp Squared effects for March  </t>
  </si>
  <si>
    <t xml:space="preserve">Mar °F^2 = 0</t>
  </si>
  <si>
    <t xml:space="preserve">H0:26</t>
  </si>
  <si>
    <t xml:space="preserve">There are no Temp Squared effects for December</t>
  </si>
  <si>
    <t xml:space="preserve">Dec °F^2 = 0</t>
  </si>
  <si>
    <t xml:space="preserve">H0:27</t>
  </si>
  <si>
    <t xml:space="preserve">There are no Temp Squared effects for December; Temp Squared effects for other months are all equal</t>
  </si>
  <si>
    <t xml:space="preserve">Dec °F^2 = 0; Jan °F^2 = Feb °F^2 = Mar °F^2</t>
  </si>
  <si>
    <t xml:space="preserve">H0:28</t>
  </si>
  <si>
    <t xml:space="preserve">There are no Temp Squared effects for March; Temp Squared effects for other months are all equal</t>
  </si>
  <si>
    <t xml:space="preserve">Mar °F^2 = 0; Jan °F^2 = Feb °F^2 = Mar °F^2 </t>
  </si>
  <si>
    <t xml:space="preserve">H0:29</t>
  </si>
  <si>
    <t xml:space="preserve">There are no Temp Squared effects for March or December; Temp Squared effects for January and February are equal</t>
  </si>
  <si>
    <t xml:space="preserve">Mar °F^2 = Dec °F^2 = 0; Jan °F^2 = Feb °F^2 </t>
  </si>
  <si>
    <t xml:space="preserve">H0:30</t>
  </si>
  <si>
    <t xml:space="preserve">Temp Squared effects for March and December are equal; Temp Squared effects for January and February are equal</t>
  </si>
  <si>
    <t xml:space="preserve">Mar °F^2 = Dec °F^2; Jan °F^2 = Feb °F^2 </t>
  </si>
  <si>
    <t xml:space="preserve">H0:31</t>
  </si>
  <si>
    <t xml:space="preserve">Temp Squared effects for all months are equal</t>
  </si>
  <si>
    <t xml:space="preserve">Jan °F^2 = Feb °F^2 = Mar °F^2 = Dec °F^2</t>
  </si>
  <si>
    <t xml:space="preserve">H0:32</t>
  </si>
  <si>
    <t xml:space="preserve">There are no Temp Level or Squared effects</t>
  </si>
  <si>
    <t xml:space="preserve">Jan °F = Feb °F = Mar °F = Dec °F = Jan °F^2 = Feb °F^2 = Mar °F^2 = Dec °F^2 = 0</t>
  </si>
  <si>
    <t xml:space="preserve">H0:33</t>
  </si>
  <si>
    <t xml:space="preserve">There are no Temp Level or Squared effects for March or December</t>
  </si>
  <si>
    <t xml:space="preserve">Mar °F = Dec °F = Mar °F^2 = Dec °F^2 = 0</t>
  </si>
  <si>
    <t xml:space="preserve">H0:34</t>
  </si>
  <si>
    <t xml:space="preserve">There are no Temp Level or Squared effects for December</t>
  </si>
  <si>
    <t xml:space="preserve">Dec °F = Dec °F^2 = 0</t>
  </si>
  <si>
    <t xml:space="preserve">H0:35</t>
  </si>
  <si>
    <t xml:space="preserve">There are no Temp Level or Squared effects for March  </t>
  </si>
  <si>
    <t xml:space="preserve">Mar °F = Mar °F^2 = 0</t>
  </si>
  <si>
    <t xml:space="preserve">H0:36</t>
  </si>
  <si>
    <t xml:space="preserve">There are no Temp Level or Squared effects for December; Temp effects for other months are all equal</t>
  </si>
  <si>
    <t xml:space="preserve">Dec °F = 0; Jan °F = Feb °F = Mar °F; Dec °F^2 = 0; Jan °F^2 = Feb °F^2 = Mar °F^2</t>
  </si>
  <si>
    <t xml:space="preserve">H0:37</t>
  </si>
  <si>
    <t xml:space="preserve">There are no Temp Level or Squared effects for March; Temp effects for other months are all equal</t>
  </si>
  <si>
    <t xml:space="preserve">Mar °F = 0; Jan °F = Feb °F = Dec °F; Mar °F^2 = 0; Mar °F^2 = Feb °F^2 = Dec °F^2</t>
  </si>
  <si>
    <t xml:space="preserve">H0:38</t>
  </si>
  <si>
    <t xml:space="preserve">There are no Temp Level or Squared effects for March or December; Temp effects for January and February are equal</t>
  </si>
  <si>
    <t xml:space="preserve">Mar °F = Dec °F = 0; Jan °F = Feb °F; Mar °F^2 = Dec °F^2 = 0; Jan °F^2 = Feb °F^2 </t>
  </si>
  <si>
    <t xml:space="preserve">H0:39</t>
  </si>
  <si>
    <t xml:space="preserve">Temp effects for March and December are equal; Temp effects for January and February are equal</t>
  </si>
  <si>
    <t xml:space="preserve">Jan °F = Feb °F; Mar °F^2 = Dec °F^2; Jan °F^2 = Feb °F^2 </t>
  </si>
  <si>
    <t xml:space="preserve">H0:40</t>
  </si>
  <si>
    <t xml:space="preserve">Temp effects for all months are equal</t>
  </si>
  <si>
    <t xml:space="preserve">Jan °F^2 = Feb °F^2 = Mar °F^2 = Dec °F^2; Jan °F^2 = Feb °F^2 = Mar °F^2 = Dec °F^2</t>
  </si>
  <si>
    <t xml:space="preserve">H0:41</t>
  </si>
  <si>
    <t xml:space="preserve">No Cubic Effects</t>
  </si>
  <si>
    <t xml:space="preserve">Jan °F^3 = Feb °F^3 = Mar °F^3 = Dec °F^3 = 0</t>
  </si>
  <si>
    <t xml:space="preserve">H0:42</t>
  </si>
  <si>
    <t xml:space="preserve">No Jan/Dec Cubic Effects</t>
  </si>
  <si>
    <t xml:space="preserve">Jan °F^3 = Dec °F^3 = 0</t>
  </si>
  <si>
    <t xml:space="preserve">H0:43</t>
  </si>
  <si>
    <t xml:space="preserve">Cubic Effects for Jan = Dec, Feb = Mar</t>
  </si>
  <si>
    <t xml:space="preserve">Jan °F^3 = Dec °F^3; Feb °F^3 = Mar °F^3</t>
  </si>
  <si>
    <t xml:space="preserve">H0:44</t>
  </si>
  <si>
    <t xml:space="preserve">Cubic Effects are the same across all months</t>
  </si>
  <si>
    <t xml:space="preserve">Jan °F^3 = Feb °F^3 = Mar °F^3 = Dec °F^3 </t>
  </si>
  <si>
    <t xml:space="preserve">H0:45</t>
  </si>
  <si>
    <t xml:space="preserve">No Squared/Cubic Effect</t>
  </si>
  <si>
    <t xml:space="preserve">Jan °F^2 = Feb °F^2 = Mar °F^2 = Dec °F^2 = Jan °F^3 = Feb °F^3 = Mar °F^3 = Dec °F^3 = 0</t>
  </si>
  <si>
    <t xml:space="preserve">H0:46</t>
  </si>
  <si>
    <t xml:space="preserve">No Jan or Dec Squared/Cubic Effects</t>
  </si>
  <si>
    <t xml:space="preserve">Jan °F^2 = Dec °F^2 = Jan °F^3 = Dec °F^3 = 0</t>
  </si>
  <si>
    <t xml:space="preserve">H0:47</t>
  </si>
  <si>
    <t xml:space="preserve">Squared/Cubic Effects for Jan = Dec; Feb = Mar</t>
  </si>
  <si>
    <t xml:space="preserve">Jan °F^2 = Dec °F^2; Feb °F^2 = Mar °F^2; Jan °F^3 = Dec °F^3; Feb °F^3 = Mar °F^3</t>
  </si>
  <si>
    <t xml:space="preserve">H0:48</t>
  </si>
  <si>
    <t xml:space="preserve">Squared/Cubic Effects are the same in all months</t>
  </si>
  <si>
    <t xml:space="preserve">Jan °F^2 = Feb °F^2 = Mar °F^2 = Dec °F^2; Jan °F^3 = Feb °F^3 = Mar °F^3 = Dec °F^3 </t>
  </si>
  <si>
    <t xml:space="preserve">H0:49</t>
  </si>
  <si>
    <t xml:space="preserve">No Level/Squared/Cubic Effects</t>
  </si>
  <si>
    <t xml:space="preserve">Jan °F = Feb °F = Mar °F = Dec °F = Jan °F^2 = Feb °F^2 = Mar °F^2 = Dec °F^2 = Jan °F^3 = Feb °F^3 = Mar °F^3 = Dec °F^3 = 0</t>
  </si>
  <si>
    <t xml:space="preserve">H0:50</t>
  </si>
  <si>
    <t xml:space="preserve">No Jan or Dec Level/Squared/Cubic Effects</t>
  </si>
  <si>
    <t xml:space="preserve">Jan °F = Dec °F = Jan °F^2 = Dec °F^2 = Jan °F^3 = Dec °F^3 = 0</t>
  </si>
  <si>
    <t xml:space="preserve">H0:51</t>
  </si>
  <si>
    <t xml:space="preserve">Level/Squared/Cubic Effects for Jan = Dec; Feb = Mar</t>
  </si>
  <si>
    <t xml:space="preserve">Jan °F = Dec °F; Feb °F = Mar °F; Jan °F^2 = Dec °F^2; Feb °F^2 = Mar °F^2; Jan °F^3 = Dec °F^3; Feb °F^3 = Mar °F^3</t>
  </si>
  <si>
    <t xml:space="preserve">H0:52</t>
  </si>
  <si>
    <t xml:space="preserve">Level/Squared/Cubic Effects are the Same</t>
  </si>
  <si>
    <t xml:space="preserve">Jan °F = Feb °F = Mar °F = Dec °F; Jan °F^2 = Feb °F^2 = Mar °F^2 = Dec °F^2; Jan °F^3 = Feb °F^3 = Mar °F^3 = Dec °F^3 </t>
  </si>
  <si>
    <t xml:space="preserve">Models</t>
  </si>
  <si>
    <t xml:space="preserve">Likelihood 1</t>
  </si>
  <si>
    <t xml:space="preserve">Likelihood 2</t>
  </si>
  <si>
    <t xml:space="preserve">Likelihood 3</t>
  </si>
  <si>
    <t xml:space="preserve">Likelihood 4</t>
  </si>
  <si>
    <t xml:space="preserve">Likelihood 5</t>
  </si>
  <si>
    <t xml:space="preserve">Likelihood 6</t>
  </si>
  <si>
    <t xml:space="preserve">Likelihood 7</t>
  </si>
  <si>
    <t xml:space="preserve">Likelihood 8</t>
  </si>
  <si>
    <t xml:space="preserve">Likelihood 9</t>
  </si>
  <si>
    <t xml:space="preserve">Likelihood 10</t>
  </si>
  <si>
    <t xml:space="preserve">Likelihood 11</t>
  </si>
  <si>
    <t xml:space="preserve">Likelihood 12</t>
  </si>
  <si>
    <t xml:space="preserve">Likelihood 13</t>
  </si>
  <si>
    <t xml:space="preserve">Likelihood 14</t>
  </si>
  <si>
    <t xml:space="preserve">Likelihood 15</t>
  </si>
  <si>
    <t xml:space="preserve">Likelihood 16</t>
  </si>
  <si>
    <t xml:space="preserve">Likelihood 17</t>
  </si>
  <si>
    <t xml:space="preserve">Likelihood 18</t>
  </si>
  <si>
    <t xml:space="preserve">Likelihood 19</t>
  </si>
  <si>
    <t xml:space="preserve">Likelihood 20</t>
  </si>
  <si>
    <t xml:space="preserve">Likelihood 21</t>
  </si>
  <si>
    <t xml:space="preserve">Likelihood 22</t>
  </si>
  <si>
    <t xml:space="preserve">Likelihood 23</t>
  </si>
  <si>
    <t xml:space="preserve">Likelihood 24</t>
  </si>
  <si>
    <t xml:space="preserve">Unrestricted model</t>
  </si>
  <si>
    <t xml:space="preserve">max:</t>
  </si>
  <si>
    <t xml:space="preserve">min:</t>
  </si>
  <si>
    <t xml:space="preserve">p-value 1</t>
  </si>
  <si>
    <t xml:space="preserve">p-value 2</t>
  </si>
  <si>
    <t xml:space="preserve">p-value 3</t>
  </si>
  <si>
    <t xml:space="preserve">p-value 4</t>
  </si>
  <si>
    <t xml:space="preserve">p-value 5</t>
  </si>
  <si>
    <t xml:space="preserve">p-value 6</t>
  </si>
  <si>
    <t xml:space="preserve">p-value 7</t>
  </si>
  <si>
    <t xml:space="preserve">p-value 8</t>
  </si>
  <si>
    <t xml:space="preserve">p-value 9</t>
  </si>
  <si>
    <t xml:space="preserve">p-value 10</t>
  </si>
  <si>
    <t xml:space="preserve">p-value 11</t>
  </si>
  <si>
    <t xml:space="preserve">p-value 12</t>
  </si>
  <si>
    <t xml:space="preserve">p-value 13</t>
  </si>
  <si>
    <t xml:space="preserve">p-value 14</t>
  </si>
  <si>
    <t xml:space="preserve">p-value 15</t>
  </si>
  <si>
    <t xml:space="preserve">p-value 16</t>
  </si>
  <si>
    <t xml:space="preserve">p-value 17</t>
  </si>
  <si>
    <t xml:space="preserve">p-value 18</t>
  </si>
  <si>
    <t xml:space="preserve">p-value 19</t>
  </si>
  <si>
    <t xml:space="preserve">p-value 20</t>
  </si>
  <si>
    <t xml:space="preserve">p-value 21</t>
  </si>
  <si>
    <t xml:space="preserve">p-value 22</t>
  </si>
  <si>
    <t xml:space="preserve">p-value 23</t>
  </si>
  <si>
    <t xml:space="preserve">p-value 24</t>
  </si>
  <si>
    <t xml:space="preserve">There are no Weekday effects</t>
  </si>
  <si>
    <t xml:space="preserve">There are no Temp Level effects for June or September</t>
  </si>
  <si>
    <t xml:space="preserve">There are no Temp Level effects for June</t>
  </si>
  <si>
    <t xml:space="preserve">There are no Temp Level effects for September</t>
  </si>
  <si>
    <t xml:space="preserve">There are no Temp Level effects for September; Temp Level effects for other months are all equal</t>
  </si>
  <si>
    <t xml:space="preserve">There are no Temp Level effects for June; Temp Level effects for other months are all equal</t>
  </si>
  <si>
    <t xml:space="preserve">There are no Temp Level effects for June or September; Temp Level effects for July and August are equal</t>
  </si>
  <si>
    <t xml:space="preserve">Temp Level effects for June and September are equal; Temp Level effects for July and August are equal</t>
  </si>
  <si>
    <t xml:space="preserve">There are no Temp Squared effects for June or September</t>
  </si>
  <si>
    <t xml:space="preserve">There are no Temp Squared effects for June</t>
  </si>
  <si>
    <t xml:space="preserve">There are no Temp Squared effects for September</t>
  </si>
  <si>
    <t xml:space="preserve">There are no Temp Squared effects for September; Temp Squared effects for other months are all equal</t>
  </si>
  <si>
    <t xml:space="preserve">There are no Temp Squared effects for June; Temp Squared effects for other months are all equal</t>
  </si>
  <si>
    <t xml:space="preserve">There are no Temp Squared effects for June or September; Temp Squared effects for July and August are equal</t>
  </si>
  <si>
    <t xml:space="preserve">Temp Squared effects for June and September are equal; Temp Squared effects for July and August are equal</t>
  </si>
  <si>
    <t xml:space="preserve">There are no Temp Level or Squared effects for June or September</t>
  </si>
  <si>
    <t xml:space="preserve">There are no Temp Level or Squared effects for June</t>
  </si>
  <si>
    <t xml:space="preserve">There are no Temp Level or Squared effects for September</t>
  </si>
  <si>
    <t xml:space="preserve">There are no Temp Level or Squared effects for September; Temp effects for other months are all equal</t>
  </si>
  <si>
    <t xml:space="preserve">There are no Temp Level or Squared effects for June; Temp effects for other months are all equal</t>
  </si>
  <si>
    <t xml:space="preserve">There are no Temp Level or Squared effects for June or September; Temp effects for July and August are equal</t>
  </si>
  <si>
    <t xml:space="preserve">Temp effects for June and September are equal; Temp effects for July and August are equal</t>
  </si>
  <si>
    <t xml:space="preserve">Hour 1</t>
  </si>
  <si>
    <t xml:space="preserve">Hypoth</t>
  </si>
  <si>
    <t xml:space="preserve">Restricted Model</t>
  </si>
  <si>
    <t xml:space="preserve">AIC 1</t>
  </si>
  <si>
    <t xml:space="preserve">AIC 2</t>
  </si>
  <si>
    <t xml:space="preserve">AIC 3</t>
  </si>
  <si>
    <t xml:space="preserve">AIC 4</t>
  </si>
  <si>
    <t xml:space="preserve">AIC 5</t>
  </si>
  <si>
    <t xml:space="preserve">AIC 6</t>
  </si>
  <si>
    <t xml:space="preserve">AIC 7</t>
  </si>
  <si>
    <t xml:space="preserve">AIC 8</t>
  </si>
  <si>
    <t xml:space="preserve">AIC 9</t>
  </si>
  <si>
    <t xml:space="preserve">AIC 10</t>
  </si>
  <si>
    <t xml:space="preserve">AIC 11</t>
  </si>
  <si>
    <t xml:space="preserve">AIC 12</t>
  </si>
  <si>
    <t xml:space="preserve">AIC 13</t>
  </si>
  <si>
    <t xml:space="preserve">AIC 14</t>
  </si>
  <si>
    <t xml:space="preserve">AIC 15</t>
  </si>
  <si>
    <t xml:space="preserve">AIC 16</t>
  </si>
  <si>
    <t xml:space="preserve">AIC 17</t>
  </si>
  <si>
    <t xml:space="preserve">AIC 18</t>
  </si>
  <si>
    <t xml:space="preserve">AIC 19</t>
  </si>
  <si>
    <t xml:space="preserve">AIC 20</t>
  </si>
  <si>
    <t xml:space="preserve">AIC 21</t>
  </si>
  <si>
    <t xml:space="preserve">AIC 22</t>
  </si>
  <si>
    <t xml:space="preserve">AIC 23</t>
  </si>
  <si>
    <t xml:space="preserve">AIC 24</t>
  </si>
  <si>
    <t xml:space="preserve">AIC mean</t>
  </si>
  <si>
    <t xml:space="preserve">AIC median</t>
  </si>
  <si>
    <t xml:space="preserve">SIC 1</t>
  </si>
  <si>
    <t xml:space="preserve">SIC 2</t>
  </si>
  <si>
    <t xml:space="preserve">SIC 3</t>
  </si>
  <si>
    <t xml:space="preserve">SIC 4</t>
  </si>
  <si>
    <t xml:space="preserve">SIC 5</t>
  </si>
  <si>
    <t xml:space="preserve">SIC 6</t>
  </si>
  <si>
    <t xml:space="preserve">SIC 7</t>
  </si>
  <si>
    <t xml:space="preserve">SIC 8</t>
  </si>
  <si>
    <t xml:space="preserve">SIC 9</t>
  </si>
  <si>
    <t xml:space="preserve">SIC 10</t>
  </si>
  <si>
    <t xml:space="preserve">SIC 11</t>
  </si>
  <si>
    <t xml:space="preserve">SIC 12</t>
  </si>
  <si>
    <t xml:space="preserve">SIC 13</t>
  </si>
  <si>
    <t xml:space="preserve">SIC 14</t>
  </si>
  <si>
    <t xml:space="preserve">SIC 15</t>
  </si>
  <si>
    <t xml:space="preserve">SIC 16</t>
  </si>
  <si>
    <t xml:space="preserve">SIC 17</t>
  </si>
  <si>
    <t xml:space="preserve">SIC 18</t>
  </si>
  <si>
    <t xml:space="preserve">SIC 19</t>
  </si>
  <si>
    <t xml:space="preserve">SIC 20</t>
  </si>
  <si>
    <t xml:space="preserve">SIC 21</t>
  </si>
  <si>
    <t xml:space="preserve">SIC 22</t>
  </si>
  <si>
    <t xml:space="preserve">SIC 23</t>
  </si>
  <si>
    <t xml:space="preserve">SIC 24</t>
  </si>
  <si>
    <t xml:space="preserve">SIC mean</t>
  </si>
  <si>
    <t xml:space="preserve">SIC medi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0.28"/>
    <col collapsed="false" customWidth="true" hidden="false" outlineLevel="0" max="3" min="3" style="3" width="63.56"/>
    <col collapsed="false" customWidth="true" hidden="false" outlineLevel="0" max="4" min="4" style="3" width="9.56"/>
    <col collapsed="false" customWidth="true" hidden="false" outlineLevel="0" max="5" min="5" style="3" width="8.28"/>
    <col collapsed="false" customWidth="true" hidden="false" outlineLevel="0" max="6" min="6" style="3" width="9.56"/>
    <col collapsed="false" customWidth="true" hidden="false" outlineLevel="0" max="7" min="7" style="3" width="8.28"/>
    <col collapsed="false" customWidth="true" hidden="false" outlineLevel="0" max="8" min="8" style="3" width="9.56"/>
    <col collapsed="false" customWidth="true" hidden="false" outlineLevel="0" max="9" min="9" style="3" width="8.28"/>
    <col collapsed="false" customWidth="true" hidden="false" outlineLevel="0" max="10" min="10" style="3" width="9.56"/>
    <col collapsed="false" customWidth="true" hidden="false" outlineLevel="0" max="11" min="11" style="3" width="8.28"/>
    <col collapsed="false" customWidth="true" hidden="false" outlineLevel="0" max="12" min="12" style="3" width="9.56"/>
    <col collapsed="false" customWidth="true" hidden="false" outlineLevel="0" max="13" min="13" style="3" width="8.28"/>
    <col collapsed="false" customWidth="true" hidden="false" outlineLevel="0" max="14" min="14" style="3" width="9.56"/>
    <col collapsed="false" customWidth="true" hidden="false" outlineLevel="0" max="15" min="15" style="3" width="8.28"/>
    <col collapsed="false" customWidth="true" hidden="false" outlineLevel="0" max="16" min="16" style="3" width="9.56"/>
    <col collapsed="false" customWidth="true" hidden="false" outlineLevel="0" max="17" min="17" style="3" width="8.28"/>
    <col collapsed="false" customWidth="true" hidden="false" outlineLevel="0" max="18" min="18" style="3" width="9.56"/>
    <col collapsed="false" customWidth="true" hidden="false" outlineLevel="0" max="19" min="19" style="3" width="8.28"/>
    <col collapsed="false" customWidth="true" hidden="false" outlineLevel="0" max="20" min="20" style="3" width="10.56"/>
    <col collapsed="false" customWidth="true" hidden="false" outlineLevel="0" max="21" min="21" style="3" width="9.28"/>
    <col collapsed="false" customWidth="true" hidden="false" outlineLevel="0" max="22" min="22" style="3" width="10.56"/>
    <col collapsed="false" customWidth="true" hidden="false" outlineLevel="0" max="23" min="23" style="3" width="9.28"/>
    <col collapsed="false" customWidth="true" hidden="false" outlineLevel="0" max="24" min="24" style="3" width="10.56"/>
    <col collapsed="false" customWidth="true" hidden="false" outlineLevel="0" max="25" min="25" style="3" width="9.28"/>
    <col collapsed="false" customWidth="true" hidden="false" outlineLevel="0" max="26" min="26" style="3" width="10.56"/>
    <col collapsed="false" customWidth="true" hidden="false" outlineLevel="0" max="27" min="27" style="3" width="9.28"/>
    <col collapsed="false" customWidth="true" hidden="false" outlineLevel="0" max="28" min="28" style="3" width="10.56"/>
    <col collapsed="false" customWidth="true" hidden="false" outlineLevel="0" max="29" min="29" style="3" width="9.28"/>
    <col collapsed="false" customWidth="true" hidden="false" outlineLevel="0" max="30" min="30" style="3" width="10.56"/>
    <col collapsed="false" customWidth="true" hidden="false" outlineLevel="0" max="31" min="31" style="3" width="9.28"/>
    <col collapsed="false" customWidth="true" hidden="false" outlineLevel="0" max="32" min="32" style="3" width="10.56"/>
    <col collapsed="false" customWidth="true" hidden="false" outlineLevel="0" max="33" min="33" style="3" width="9.28"/>
    <col collapsed="false" customWidth="true" hidden="false" outlineLevel="0" max="34" min="34" style="3" width="10.56"/>
    <col collapsed="false" customWidth="true" hidden="false" outlineLevel="0" max="35" min="35" style="3" width="9.28"/>
    <col collapsed="false" customWidth="true" hidden="false" outlineLevel="0" max="36" min="36" style="3" width="10.56"/>
    <col collapsed="false" customWidth="true" hidden="false" outlineLevel="0" max="37" min="37" style="3" width="9.28"/>
    <col collapsed="false" customWidth="true" hidden="false" outlineLevel="0" max="38" min="38" style="3" width="10.56"/>
    <col collapsed="false" customWidth="true" hidden="false" outlineLevel="0" max="39" min="39" style="3" width="9.28"/>
    <col collapsed="false" customWidth="true" hidden="false" outlineLevel="0" max="40" min="40" style="3" width="10.56"/>
    <col collapsed="false" customWidth="true" hidden="false" outlineLevel="0" max="41" min="41" style="3" width="9.28"/>
    <col collapsed="false" customWidth="true" hidden="false" outlineLevel="0" max="42" min="42" style="3" width="10.56"/>
    <col collapsed="false" customWidth="true" hidden="false" outlineLevel="0" max="43" min="43" style="3" width="9.28"/>
    <col collapsed="false" customWidth="true" hidden="false" outlineLevel="0" max="44" min="44" style="3" width="10.56"/>
    <col collapsed="false" customWidth="true" hidden="false" outlineLevel="0" max="45" min="45" style="3" width="9.28"/>
    <col collapsed="false" customWidth="true" hidden="false" outlineLevel="0" max="46" min="46" style="3" width="10.56"/>
    <col collapsed="false" customWidth="true" hidden="false" outlineLevel="0" max="47" min="47" style="3" width="9.28"/>
    <col collapsed="false" customWidth="true" hidden="false" outlineLevel="0" max="48" min="48" style="3" width="10.56"/>
    <col collapsed="false" customWidth="true" hidden="false" outlineLevel="0" max="49" min="49" style="3" width="9.28"/>
    <col collapsed="false" customWidth="false" hidden="false" outlineLevel="0" max="257" min="50" style="3" width="9.14"/>
  </cols>
  <sheetData>
    <row r="1" customFormat="false" ht="12.75" hidden="false" customHeight="true" outlineLevel="0" collapsed="false">
      <c r="B1" s="4" t="s">
        <v>0</v>
      </c>
      <c r="C1" s="3" t="s">
        <v>1</v>
      </c>
    </row>
    <row r="2" customFormat="false" ht="12.75" hidden="false" customHeight="false" outlineLevel="0" collapsed="false">
      <c r="B2" s="4"/>
      <c r="C2" s="3" t="s">
        <v>2</v>
      </c>
    </row>
    <row r="3" customFormat="false" ht="12.75" hidden="false" customHeight="false" outlineLevel="0" collapsed="false">
      <c r="B3" s="4"/>
      <c r="C3" s="3" t="s">
        <v>3</v>
      </c>
    </row>
    <row r="4" customFormat="false" ht="12.75" hidden="false" customHeight="false" outlineLevel="0" collapsed="false">
      <c r="B4" s="4"/>
      <c r="C4" s="3" t="s">
        <v>4</v>
      </c>
    </row>
    <row r="5" s="7" customFormat="true" ht="12.75" hidden="false" customHeight="false" outlineLevel="0" collapsed="false">
      <c r="A5" s="5"/>
      <c r="B5" s="4"/>
      <c r="C5" s="6" t="s">
        <v>5</v>
      </c>
    </row>
    <row r="6" s="10" customFormat="true" ht="12.75" hidden="false" customHeight="false" outlineLevel="0" collapsed="false">
      <c r="A6" s="8"/>
      <c r="B6" s="9" t="s">
        <v>6</v>
      </c>
      <c r="C6" s="10" t="s">
        <v>7</v>
      </c>
    </row>
    <row r="7" customFormat="false" ht="12.75" hidden="false" customHeight="false" outlineLevel="0" collapsed="false">
      <c r="A7" s="1" t="s">
        <v>8</v>
      </c>
      <c r="B7" s="2" t="s">
        <v>9</v>
      </c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</row>
    <row r="8" customFormat="false" ht="12.75" hidden="false" customHeight="false" outlineLevel="0" collapsed="false">
      <c r="A8" s="1" t="s">
        <v>11</v>
      </c>
      <c r="B8" s="12" t="s">
        <v>12</v>
      </c>
      <c r="C8" s="11" t="s">
        <v>13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</row>
    <row r="9" customFormat="false" ht="12.75" hidden="false" customHeight="false" outlineLevel="0" collapsed="false">
      <c r="A9" s="1" t="s">
        <v>14</v>
      </c>
      <c r="B9" s="12" t="s">
        <v>15</v>
      </c>
      <c r="C9" s="11" t="s">
        <v>1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</row>
    <row r="10" customFormat="false" ht="12.75" hidden="false" customHeight="false" outlineLevel="0" collapsed="false">
      <c r="A10" s="1" t="s">
        <v>17</v>
      </c>
      <c r="B10" s="12" t="s">
        <v>18</v>
      </c>
      <c r="C10" s="11" t="s">
        <v>1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</row>
    <row r="11" customFormat="false" ht="12.75" hidden="false" customHeight="false" outlineLevel="0" collapsed="false">
      <c r="A11" s="1" t="s">
        <v>20</v>
      </c>
      <c r="B11" s="12" t="s">
        <v>21</v>
      </c>
      <c r="C11" s="11" t="s">
        <v>2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</row>
    <row r="12" s="10" customFormat="true" ht="12.75" hidden="false" customHeight="false" outlineLevel="0" collapsed="false">
      <c r="A12" s="8" t="s">
        <v>23</v>
      </c>
      <c r="B12" s="13" t="s">
        <v>24</v>
      </c>
      <c r="C12" s="14" t="s">
        <v>25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</row>
    <row r="13" s="10" customFormat="true" ht="12.75" hidden="false" customHeight="false" outlineLevel="0" collapsed="false">
      <c r="A13" s="8" t="s">
        <v>26</v>
      </c>
      <c r="B13" s="13" t="s">
        <v>27</v>
      </c>
      <c r="C13" s="15" t="s">
        <v>2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</row>
    <row r="14" s="10" customFormat="true" ht="12.75" hidden="false" customHeight="false" outlineLevel="0" collapsed="false">
      <c r="A14" s="8" t="s">
        <v>29</v>
      </c>
      <c r="B14" s="13" t="s">
        <v>30</v>
      </c>
      <c r="C14" s="15" t="s">
        <v>3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</row>
    <row r="15" s="10" customFormat="true" ht="12.75" hidden="false" customHeight="false" outlineLevel="0" collapsed="false">
      <c r="A15" s="8" t="s">
        <v>32</v>
      </c>
      <c r="B15" s="13" t="s">
        <v>33</v>
      </c>
      <c r="C15" s="15" t="s">
        <v>34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</row>
    <row r="16" s="10" customFormat="true" ht="12.75" hidden="false" customHeight="false" outlineLevel="0" collapsed="false">
      <c r="A16" s="8" t="s">
        <v>35</v>
      </c>
      <c r="B16" s="13" t="s">
        <v>36</v>
      </c>
      <c r="C16" s="15" t="s">
        <v>37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</row>
    <row r="17" customFormat="false" ht="12.75" hidden="false" customHeight="false" outlineLevel="0" collapsed="false">
      <c r="A17" s="1" t="s">
        <v>38</v>
      </c>
      <c r="B17" s="12" t="s">
        <v>39</v>
      </c>
      <c r="C17" s="11" t="s">
        <v>4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</row>
    <row r="18" customFormat="false" ht="12.75" hidden="false" customHeight="false" outlineLevel="0" collapsed="false">
      <c r="A18" s="1" t="s">
        <v>41</v>
      </c>
      <c r="B18" s="12" t="s">
        <v>42</v>
      </c>
      <c r="C18" s="11" t="s">
        <v>43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</row>
    <row r="19" customFormat="false" ht="12.75" hidden="false" customHeight="false" outlineLevel="0" collapsed="false">
      <c r="A19" s="1" t="s">
        <v>44</v>
      </c>
      <c r="B19" s="12" t="s">
        <v>45</v>
      </c>
      <c r="C19" s="11" t="s">
        <v>4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</row>
    <row r="20" customFormat="false" ht="12.75" hidden="false" customHeight="false" outlineLevel="0" collapsed="false">
      <c r="A20" s="1" t="s">
        <v>47</v>
      </c>
      <c r="B20" s="12" t="s">
        <v>48</v>
      </c>
      <c r="C20" s="11" t="s">
        <v>4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</row>
    <row r="21" customFormat="false" ht="12.75" hidden="false" customHeight="false" outlineLevel="0" collapsed="false">
      <c r="A21" s="1" t="s">
        <v>50</v>
      </c>
      <c r="B21" s="12" t="s">
        <v>51</v>
      </c>
      <c r="C21" s="11" t="s">
        <v>52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</row>
    <row r="22" s="10" customFormat="true" ht="12.75" hidden="false" customHeight="false" outlineLevel="0" collapsed="false">
      <c r="A22" s="8" t="s">
        <v>53</v>
      </c>
      <c r="B22" s="13" t="s">
        <v>54</v>
      </c>
      <c r="C22" s="15" t="s">
        <v>55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</row>
    <row r="23" s="10" customFormat="true" ht="12.75" hidden="false" customHeight="false" outlineLevel="0" collapsed="false">
      <c r="A23" s="8" t="s">
        <v>56</v>
      </c>
      <c r="B23" s="13" t="s">
        <v>57</v>
      </c>
      <c r="C23" s="15" t="s">
        <v>58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</row>
    <row r="24" s="10" customFormat="true" ht="25.5" hidden="false" customHeight="false" outlineLevel="0" collapsed="false">
      <c r="A24" s="8" t="s">
        <v>59</v>
      </c>
      <c r="B24" s="13" t="s">
        <v>60</v>
      </c>
      <c r="C24" s="15" t="s">
        <v>6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</row>
    <row r="25" s="10" customFormat="true" ht="12.75" hidden="false" customHeight="false" outlineLevel="0" collapsed="false">
      <c r="A25" s="8" t="s">
        <v>62</v>
      </c>
      <c r="B25" s="13" t="s">
        <v>63</v>
      </c>
      <c r="C25" s="15" t="s">
        <v>64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</row>
    <row r="26" s="10" customFormat="true" ht="25.5" hidden="false" customHeight="false" outlineLevel="0" collapsed="false">
      <c r="A26" s="8" t="s">
        <v>65</v>
      </c>
      <c r="B26" s="13" t="s">
        <v>66</v>
      </c>
      <c r="C26" s="15" t="s">
        <v>67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</row>
    <row r="27" customFormat="false" ht="25.5" hidden="false" customHeight="false" outlineLevel="0" collapsed="false">
      <c r="A27" s="1" t="s">
        <v>68</v>
      </c>
      <c r="B27" s="12" t="s">
        <v>69</v>
      </c>
      <c r="C27" s="11" t="s">
        <v>7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</row>
    <row r="28" customFormat="false" ht="12.75" hidden="false" customHeight="false" outlineLevel="0" collapsed="false">
      <c r="A28" s="1" t="s">
        <v>71</v>
      </c>
      <c r="B28" s="12" t="s">
        <v>72</v>
      </c>
      <c r="C28" s="11" t="s">
        <v>73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</row>
    <row r="29" customFormat="false" ht="12.75" hidden="false" customHeight="false" outlineLevel="0" collapsed="false">
      <c r="A29" s="1" t="s">
        <v>74</v>
      </c>
      <c r="B29" s="12" t="s">
        <v>75</v>
      </c>
      <c r="C29" s="11" t="s">
        <v>7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</row>
    <row r="30" customFormat="false" ht="12.75" hidden="false" customHeight="false" outlineLevel="0" collapsed="false">
      <c r="A30" s="1" t="s">
        <v>77</v>
      </c>
      <c r="B30" s="12" t="s">
        <v>78</v>
      </c>
      <c r="C30" s="11" t="s">
        <v>79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</row>
    <row r="31" customFormat="false" ht="12.75" hidden="false" customHeight="false" outlineLevel="0" collapsed="false">
      <c r="A31" s="1" t="s">
        <v>80</v>
      </c>
      <c r="B31" s="12" t="s">
        <v>81</v>
      </c>
      <c r="C31" s="11" t="s">
        <v>8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</row>
    <row r="32" s="10" customFormat="true" ht="12.75" hidden="false" customHeight="false" outlineLevel="0" collapsed="false">
      <c r="A32" s="8" t="s">
        <v>83</v>
      </c>
      <c r="B32" s="13" t="s">
        <v>84</v>
      </c>
      <c r="C32" s="15" t="s">
        <v>85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</row>
    <row r="33" s="10" customFormat="true" ht="25.5" hidden="false" customHeight="false" outlineLevel="0" collapsed="false">
      <c r="A33" s="8" t="s">
        <v>86</v>
      </c>
      <c r="B33" s="13" t="s">
        <v>87</v>
      </c>
      <c r="C33" s="15" t="s">
        <v>88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</row>
    <row r="34" s="10" customFormat="true" ht="25.5" hidden="false" customHeight="false" outlineLevel="0" collapsed="false">
      <c r="A34" s="8" t="s">
        <v>89</v>
      </c>
      <c r="B34" s="13" t="s">
        <v>90</v>
      </c>
      <c r="C34" s="15" t="s">
        <v>91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</row>
    <row r="35" s="10" customFormat="true" ht="25.5" hidden="false" customHeight="false" outlineLevel="0" collapsed="false">
      <c r="A35" s="8" t="s">
        <v>92</v>
      </c>
      <c r="B35" s="13" t="s">
        <v>93</v>
      </c>
      <c r="C35" s="15" t="s">
        <v>94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</row>
    <row r="36" s="10" customFormat="true" ht="25.5" hidden="false" customHeight="false" outlineLevel="0" collapsed="false">
      <c r="A36" s="8" t="s">
        <v>95</v>
      </c>
      <c r="B36" s="13" t="s">
        <v>96</v>
      </c>
      <c r="C36" s="15" t="s">
        <v>97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</row>
    <row r="37" customFormat="false" ht="12.75" hidden="false" customHeight="false" outlineLevel="0" collapsed="false">
      <c r="A37" s="1" t="s">
        <v>98</v>
      </c>
      <c r="B37" s="12" t="s">
        <v>99</v>
      </c>
      <c r="C37" s="11" t="s">
        <v>100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</row>
    <row r="38" customFormat="false" ht="25.5" hidden="false" customHeight="false" outlineLevel="0" collapsed="false">
      <c r="A38" s="1" t="s">
        <v>101</v>
      </c>
      <c r="B38" s="12" t="s">
        <v>102</v>
      </c>
      <c r="C38" s="16" t="s">
        <v>103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</row>
    <row r="39" customFormat="false" ht="12.75" hidden="false" customHeight="false" outlineLevel="0" collapsed="false">
      <c r="A39" s="1" t="s">
        <v>104</v>
      </c>
      <c r="B39" s="12" t="s">
        <v>105</v>
      </c>
      <c r="C39" s="16" t="s">
        <v>106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</row>
    <row r="40" customFormat="false" ht="12.75" hidden="false" customHeight="false" outlineLevel="0" collapsed="false">
      <c r="A40" s="1" t="s">
        <v>107</v>
      </c>
      <c r="B40" s="12" t="s">
        <v>108</v>
      </c>
      <c r="C40" s="16" t="s">
        <v>109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</row>
    <row r="41" customFormat="false" ht="12.75" hidden="false" customHeight="false" outlineLevel="0" collapsed="false">
      <c r="A41" s="1" t="s">
        <v>110</v>
      </c>
      <c r="B41" s="12" t="s">
        <v>111</v>
      </c>
      <c r="C41" s="16" t="s">
        <v>112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</row>
    <row r="42" customFormat="false" ht="25.5" hidden="false" customHeight="false" outlineLevel="0" collapsed="false">
      <c r="A42" s="8" t="s">
        <v>113</v>
      </c>
      <c r="B42" s="13" t="s">
        <v>114</v>
      </c>
      <c r="C42" s="14" t="s">
        <v>115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s="10" customFormat="true" ht="25.5" hidden="false" customHeight="false" outlineLevel="0" collapsed="false">
      <c r="A43" s="8" t="s">
        <v>116</v>
      </c>
      <c r="B43" s="13" t="s">
        <v>117</v>
      </c>
      <c r="C43" s="14" t="s">
        <v>118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</row>
    <row r="44" s="10" customFormat="true" ht="25.5" hidden="false" customHeight="false" outlineLevel="0" collapsed="false">
      <c r="A44" s="8" t="s">
        <v>119</v>
      </c>
      <c r="B44" s="13" t="s">
        <v>120</v>
      </c>
      <c r="C44" s="14" t="s">
        <v>121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</row>
    <row r="45" s="10" customFormat="true" ht="25.5" hidden="false" customHeight="false" outlineLevel="0" collapsed="false">
      <c r="A45" s="8" t="s">
        <v>122</v>
      </c>
      <c r="B45" s="13" t="s">
        <v>123</v>
      </c>
      <c r="C45" s="14" t="s">
        <v>124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</row>
    <row r="46" s="10" customFormat="true" ht="25.5" hidden="false" customHeight="false" outlineLevel="0" collapsed="false">
      <c r="A46" s="8" t="s">
        <v>125</v>
      </c>
      <c r="B46" s="13" t="s">
        <v>126</v>
      </c>
      <c r="C46" s="14" t="s">
        <v>127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</row>
    <row r="47" s="10" customFormat="true" ht="12.75" hidden="false" customHeight="false" outlineLevel="0" collapsed="false">
      <c r="A47" s="3" t="s">
        <v>128</v>
      </c>
      <c r="B47" s="17" t="s">
        <v>129</v>
      </c>
      <c r="C47" s="11" t="s">
        <v>130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2.75" hidden="false" customHeight="false" outlineLevel="0" collapsed="false">
      <c r="A48" s="3" t="s">
        <v>131</v>
      </c>
      <c r="B48" s="17" t="s">
        <v>132</v>
      </c>
      <c r="C48" s="11" t="s">
        <v>133</v>
      </c>
    </row>
    <row r="49" customFormat="false" ht="12.75" hidden="false" customHeight="false" outlineLevel="0" collapsed="false">
      <c r="A49" s="3" t="s">
        <v>134</v>
      </c>
      <c r="B49" s="3" t="s">
        <v>135</v>
      </c>
      <c r="C49" s="11" t="s">
        <v>136</v>
      </c>
    </row>
    <row r="50" customFormat="false" ht="12.75" hidden="false" customHeight="false" outlineLevel="0" collapsed="false">
      <c r="A50" s="3" t="s">
        <v>137</v>
      </c>
      <c r="B50" s="3" t="s">
        <v>138</v>
      </c>
      <c r="C50" s="11" t="s">
        <v>139</v>
      </c>
    </row>
    <row r="51" customFormat="false" ht="24.75" hidden="false" customHeight="true" outlineLevel="0" collapsed="false">
      <c r="A51" s="1" t="s">
        <v>140</v>
      </c>
      <c r="B51" s="1" t="s">
        <v>141</v>
      </c>
      <c r="C51" s="16" t="s">
        <v>142</v>
      </c>
    </row>
    <row r="52" s="10" customFormat="true" ht="12.75" hidden="false" customHeight="false" outlineLevel="0" collapsed="false">
      <c r="A52" s="10" t="s">
        <v>143</v>
      </c>
      <c r="B52" s="10" t="s">
        <v>144</v>
      </c>
      <c r="C52" s="10" t="s">
        <v>145</v>
      </c>
    </row>
    <row r="53" s="10" customFormat="true" ht="27" hidden="false" customHeight="true" outlineLevel="0" collapsed="false">
      <c r="A53" s="8" t="s">
        <v>146</v>
      </c>
      <c r="B53" s="8" t="s">
        <v>147</v>
      </c>
      <c r="C53" s="18" t="s">
        <v>148</v>
      </c>
    </row>
    <row r="54" s="10" customFormat="true" ht="25.5" hidden="false" customHeight="false" outlineLevel="0" collapsed="false">
      <c r="A54" s="8" t="s">
        <v>149</v>
      </c>
      <c r="B54" s="8" t="s">
        <v>150</v>
      </c>
      <c r="C54" s="18" t="s">
        <v>151</v>
      </c>
    </row>
    <row r="55" s="10" customFormat="true" ht="25.5" hidden="false" customHeight="false" outlineLevel="0" collapsed="false">
      <c r="A55" s="8" t="s">
        <v>152</v>
      </c>
      <c r="B55" s="8" t="s">
        <v>153</v>
      </c>
      <c r="C55" s="18" t="s">
        <v>154</v>
      </c>
    </row>
    <row r="56" s="10" customFormat="true" ht="12.75" hidden="false" customHeight="false" outlineLevel="0" collapsed="false">
      <c r="A56" s="8" t="s">
        <v>155</v>
      </c>
      <c r="B56" s="8" t="s">
        <v>156</v>
      </c>
      <c r="C56" s="18" t="s">
        <v>157</v>
      </c>
    </row>
    <row r="57" customFormat="false" ht="25.5" hidden="false" customHeight="false" outlineLevel="0" collapsed="false">
      <c r="A57" s="1" t="s">
        <v>158</v>
      </c>
      <c r="B57" s="1" t="s">
        <v>159</v>
      </c>
      <c r="C57" s="16" t="s">
        <v>160</v>
      </c>
    </row>
    <row r="58" customFormat="false" ht="25.5" hidden="false" customHeight="false" outlineLevel="0" collapsed="false">
      <c r="A58" s="1" t="s">
        <v>161</v>
      </c>
      <c r="B58" s="1" t="s">
        <v>162</v>
      </c>
      <c r="C58" s="16" t="s">
        <v>163</v>
      </c>
    </row>
  </sheetData>
  <mergeCells count="1">
    <mergeCell ref="B1:B5"/>
  </mergeCells>
  <printOptions headings="false" gridLines="false" gridLinesSet="true" horizontalCentered="true" verticalCentered="tru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Hypotheses, EPA Project - Hypotheses: Hourly electricity load as a function of temperatur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99"/>
    <col collapsed="false" customWidth="true" hidden="false" outlineLevel="0" max="2" min="2" style="51" width="91.7"/>
    <col collapsed="false" customWidth="false" hidden="false" outlineLevel="0" max="3" min="3" style="69" width="9.14"/>
    <col collapsed="false" customWidth="true" hidden="false" outlineLevel="0" max="4" min="4" style="61" width="11.7"/>
    <col collapsed="false" customWidth="false" hidden="false" outlineLevel="0" max="257" min="5" style="51" width="9.14"/>
  </cols>
  <sheetData>
    <row r="1" s="65" customFormat="true" ht="13.5" hidden="false" customHeight="false" outlineLevel="0" collapsed="false">
      <c r="A1" s="62" t="s">
        <v>239</v>
      </c>
      <c r="B1" s="62" t="s">
        <v>240</v>
      </c>
      <c r="C1" s="70" t="s">
        <v>291</v>
      </c>
      <c r="D1" s="63" t="s">
        <v>292</v>
      </c>
    </row>
    <row r="2" customFormat="false" ht="13.5" hidden="false" customHeight="false" outlineLevel="0" collapsed="false">
      <c r="A2" s="51" t="s">
        <v>140</v>
      </c>
      <c r="B2" s="50" t="s">
        <v>141</v>
      </c>
      <c r="C2" s="57" t="n">
        <v>-5.94083060457875</v>
      </c>
      <c r="D2" s="66" t="n">
        <v>-5.99957771274</v>
      </c>
    </row>
    <row r="3" customFormat="false" ht="12.75" hidden="false" customHeight="false" outlineLevel="0" collapsed="false">
      <c r="A3" s="51" t="s">
        <v>101</v>
      </c>
      <c r="B3" s="50" t="s">
        <v>102</v>
      </c>
      <c r="C3" s="57" t="n">
        <v>-5.94006835241583</v>
      </c>
      <c r="D3" s="66" t="n">
        <v>-5.995205958235</v>
      </c>
    </row>
    <row r="4" customFormat="false" ht="12.75" hidden="false" customHeight="false" outlineLevel="0" collapsed="false">
      <c r="A4" s="51" t="s">
        <v>152</v>
      </c>
      <c r="B4" s="51" t="s">
        <v>153</v>
      </c>
      <c r="C4" s="57" t="n">
        <v>-5.95294414712792</v>
      </c>
      <c r="D4" s="66" t="n">
        <v>-5.988929417025</v>
      </c>
    </row>
    <row r="5" customFormat="false" ht="12.75" hidden="false" customHeight="false" outlineLevel="0" collapsed="false">
      <c r="A5" s="51" t="s">
        <v>143</v>
      </c>
      <c r="B5" s="50" t="s">
        <v>144</v>
      </c>
      <c r="C5" s="57" t="n">
        <v>-5.92980623302542</v>
      </c>
      <c r="D5" s="66" t="n">
        <v>-5.987684910555</v>
      </c>
    </row>
    <row r="6" customFormat="false" ht="12.75" hidden="false" customHeight="false" outlineLevel="0" collapsed="false">
      <c r="A6" s="51" t="s">
        <v>149</v>
      </c>
      <c r="B6" s="50" t="s">
        <v>150</v>
      </c>
      <c r="C6" s="57" t="n">
        <v>-5.92992171512917</v>
      </c>
      <c r="D6" s="66" t="n">
        <v>-5.98730599448</v>
      </c>
    </row>
    <row r="7" customFormat="false" ht="12.75" hidden="false" customHeight="false" outlineLevel="0" collapsed="false">
      <c r="A7" s="51" t="s">
        <v>125</v>
      </c>
      <c r="B7" s="50" t="s">
        <v>126</v>
      </c>
      <c r="C7" s="57" t="n">
        <v>-5.92976907097958</v>
      </c>
      <c r="D7" s="66" t="n">
        <v>-5.98504857875</v>
      </c>
    </row>
    <row r="8" customFormat="false" ht="12.75" hidden="false" customHeight="false" outlineLevel="0" collapsed="false">
      <c r="A8" s="51" t="s">
        <v>113</v>
      </c>
      <c r="B8" s="51" t="s">
        <v>234</v>
      </c>
      <c r="C8" s="57" t="n">
        <v>-5.92942895048458</v>
      </c>
      <c r="D8" s="66" t="n">
        <v>-5.9845635081</v>
      </c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</row>
    <row r="9" customFormat="false" ht="12.75" hidden="false" customHeight="false" outlineLevel="0" collapsed="false">
      <c r="A9" s="51" t="s">
        <v>116</v>
      </c>
      <c r="B9" s="50" t="s">
        <v>235</v>
      </c>
      <c r="C9" s="57" t="n">
        <v>-5.929522100175</v>
      </c>
      <c r="D9" s="66" t="n">
        <v>-5.983937125245</v>
      </c>
    </row>
    <row r="10" customFormat="false" ht="12.75" hidden="false" customHeight="false" outlineLevel="0" collapsed="false">
      <c r="A10" s="51" t="s">
        <v>119</v>
      </c>
      <c r="B10" s="51" t="s">
        <v>236</v>
      </c>
      <c r="C10" s="57" t="n">
        <v>-5.92922291080417</v>
      </c>
      <c r="D10" s="66" t="n">
        <v>-5.983670567815</v>
      </c>
    </row>
    <row r="11" customFormat="false" ht="12.75" hidden="false" customHeight="false" outlineLevel="0" collapsed="false">
      <c r="A11" s="51" t="s">
        <v>155</v>
      </c>
      <c r="B11" s="51" t="s">
        <v>156</v>
      </c>
      <c r="C11" s="57" t="n">
        <v>-5.92712175432708</v>
      </c>
      <c r="D11" s="66" t="n">
        <v>-5.98146614659</v>
      </c>
    </row>
    <row r="12" customFormat="false" ht="12.75" hidden="false" customHeight="false" outlineLevel="0" collapsed="false">
      <c r="A12" s="51" t="s">
        <v>74</v>
      </c>
      <c r="B12" s="50" t="s">
        <v>75</v>
      </c>
      <c r="C12" s="57" t="n">
        <v>-5.91877600424958</v>
      </c>
      <c r="D12" s="66" t="n">
        <v>-5.97578203381</v>
      </c>
    </row>
    <row r="13" customFormat="false" ht="12.75" hidden="false" customHeight="false" outlineLevel="0" collapsed="false">
      <c r="A13" s="51" t="s">
        <v>128</v>
      </c>
      <c r="B13" s="51" t="s">
        <v>129</v>
      </c>
      <c r="C13" s="57" t="n">
        <v>-5.91866062095333</v>
      </c>
      <c r="D13" s="66" t="n">
        <v>-5.975750431135</v>
      </c>
    </row>
    <row r="14" customFormat="false" ht="12.75" hidden="false" customHeight="false" outlineLevel="0" collapsed="false">
      <c r="A14" s="51" t="s">
        <v>47</v>
      </c>
      <c r="B14" s="50" t="s">
        <v>48</v>
      </c>
      <c r="C14" s="57" t="n">
        <v>-5.91875580435375</v>
      </c>
      <c r="D14" s="66" t="n">
        <v>-5.97527926022</v>
      </c>
    </row>
    <row r="15" customFormat="false" ht="12.75" hidden="false" customHeight="false" outlineLevel="0" collapsed="false">
      <c r="A15" s="51" t="s">
        <v>146</v>
      </c>
      <c r="B15" s="50" t="s">
        <v>147</v>
      </c>
      <c r="C15" s="57" t="n">
        <v>-5.91969291213458</v>
      </c>
      <c r="D15" s="66" t="n">
        <v>-5.974744052055</v>
      </c>
    </row>
    <row r="16" customFormat="false" ht="12.75" hidden="false" customHeight="false" outlineLevel="0" collapsed="false">
      <c r="A16" s="51" t="s">
        <v>122</v>
      </c>
      <c r="B16" s="50" t="s">
        <v>237</v>
      </c>
      <c r="C16" s="57" t="n">
        <v>-5.9191248086025</v>
      </c>
      <c r="D16" s="66" t="n">
        <v>-5.97466234545</v>
      </c>
    </row>
    <row r="17" customFormat="false" ht="12.75" hidden="false" customHeight="false" outlineLevel="0" collapsed="false">
      <c r="A17" s="51" t="s">
        <v>161</v>
      </c>
      <c r="B17" s="50" t="s">
        <v>162</v>
      </c>
      <c r="C17" s="57" t="n">
        <v>-5.94181093653375</v>
      </c>
      <c r="D17" s="66" t="n">
        <v>-5.974172257295</v>
      </c>
    </row>
    <row r="18" customFormat="false" ht="12.75" hidden="false" customHeight="false" outlineLevel="0" collapsed="false">
      <c r="A18" s="51" t="s">
        <v>104</v>
      </c>
      <c r="B18" s="50" t="s">
        <v>231</v>
      </c>
      <c r="C18" s="57" t="n">
        <v>-5.91826757846292</v>
      </c>
      <c r="D18" s="66" t="n">
        <v>-5.9713297228</v>
      </c>
    </row>
    <row r="19" customFormat="false" ht="12.75" hidden="false" customHeight="false" outlineLevel="0" collapsed="false">
      <c r="A19" s="51" t="s">
        <v>89</v>
      </c>
      <c r="B19" s="50" t="s">
        <v>228</v>
      </c>
      <c r="C19" s="57" t="n">
        <v>-5.91375660154958</v>
      </c>
      <c r="D19" s="66" t="n">
        <v>-5.969748939635</v>
      </c>
    </row>
    <row r="20" customFormat="false" ht="12.75" hidden="false" customHeight="false" outlineLevel="0" collapsed="false">
      <c r="A20" s="51" t="s">
        <v>62</v>
      </c>
      <c r="B20" s="50" t="s">
        <v>221</v>
      </c>
      <c r="C20" s="57" t="n">
        <v>-5.91356663141625</v>
      </c>
      <c r="D20" s="66" t="n">
        <v>-5.96949991402</v>
      </c>
    </row>
    <row r="21" customFormat="false" ht="12.75" hidden="false" customHeight="false" outlineLevel="0" collapsed="false">
      <c r="A21" s="51" t="s">
        <v>92</v>
      </c>
      <c r="B21" s="50" t="s">
        <v>229</v>
      </c>
      <c r="C21" s="57" t="n">
        <v>-5.91328429093</v>
      </c>
      <c r="D21" s="66" t="n">
        <v>-5.969482551355</v>
      </c>
    </row>
    <row r="22" customFormat="false" ht="12.75" hidden="false" customHeight="false" outlineLevel="0" collapsed="false">
      <c r="A22" s="51" t="s">
        <v>98</v>
      </c>
      <c r="B22" s="51" t="s">
        <v>99</v>
      </c>
      <c r="C22" s="57" t="n">
        <v>-5.91397978029417</v>
      </c>
      <c r="D22" s="66" t="n">
        <v>-5.96942659869</v>
      </c>
    </row>
    <row r="23" customFormat="false" ht="12.75" hidden="false" customHeight="false" outlineLevel="0" collapsed="false">
      <c r="A23" s="51" t="s">
        <v>137</v>
      </c>
      <c r="B23" s="51" t="s">
        <v>138</v>
      </c>
      <c r="C23" s="57" t="n">
        <v>-5.91397299046708</v>
      </c>
      <c r="D23" s="66" t="n">
        <v>-5.96928862624</v>
      </c>
    </row>
    <row r="24" customFormat="false" ht="12.75" hidden="false" customHeight="false" outlineLevel="0" collapsed="false">
      <c r="A24" s="51" t="s">
        <v>86</v>
      </c>
      <c r="B24" s="50" t="s">
        <v>227</v>
      </c>
      <c r="C24" s="57" t="n">
        <v>-5.91362550714792</v>
      </c>
      <c r="D24" s="66" t="n">
        <v>-5.969240679295</v>
      </c>
    </row>
    <row r="25" customFormat="false" ht="12.75" hidden="false" customHeight="false" outlineLevel="0" collapsed="false">
      <c r="A25" s="51" t="s">
        <v>65</v>
      </c>
      <c r="B25" s="50" t="s">
        <v>222</v>
      </c>
      <c r="C25" s="57" t="n">
        <v>-5.91311879776917</v>
      </c>
      <c r="D25" s="66" t="n">
        <v>-5.96916911905</v>
      </c>
    </row>
    <row r="26" customFormat="false" ht="12.75" hidden="false" customHeight="false" outlineLevel="0" collapsed="false">
      <c r="A26" s="51" t="s">
        <v>71</v>
      </c>
      <c r="B26" s="50" t="s">
        <v>72</v>
      </c>
      <c r="C26" s="57" t="n">
        <v>-5.91380848033875</v>
      </c>
      <c r="D26" s="66" t="n">
        <v>-5.96907167662</v>
      </c>
    </row>
    <row r="27" customFormat="false" ht="12.75" hidden="false" customHeight="false" outlineLevel="0" collapsed="false">
      <c r="A27" s="51" t="s">
        <v>59</v>
      </c>
      <c r="B27" s="50" t="s">
        <v>220</v>
      </c>
      <c r="C27" s="57" t="n">
        <v>-5.91343772301875</v>
      </c>
      <c r="D27" s="66" t="n">
        <v>-5.968836359695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</row>
    <row r="28" customFormat="false" ht="12.75" hidden="false" customHeight="false" outlineLevel="0" collapsed="false">
      <c r="A28" s="51" t="s">
        <v>23</v>
      </c>
      <c r="B28" s="50" t="s">
        <v>24</v>
      </c>
      <c r="C28" s="57" t="n">
        <v>-5.91366866460375</v>
      </c>
      <c r="D28" s="66" t="n">
        <v>-5.96870147468</v>
      </c>
    </row>
    <row r="29" customFormat="false" ht="12.75" hidden="false" customHeight="false" outlineLevel="0" collapsed="false">
      <c r="A29" s="51" t="s">
        <v>158</v>
      </c>
      <c r="B29" s="50" t="s">
        <v>159</v>
      </c>
      <c r="C29" s="57" t="n">
        <v>-5.92864931828292</v>
      </c>
      <c r="D29" s="66" t="n">
        <v>-5.967182940665</v>
      </c>
    </row>
    <row r="30" customFormat="false" ht="12.75" hidden="false" customHeight="false" outlineLevel="0" collapsed="false">
      <c r="A30" s="51" t="s">
        <v>35</v>
      </c>
      <c r="B30" s="50" t="s">
        <v>36</v>
      </c>
      <c r="C30" s="57" t="n">
        <v>-5.85303791387792</v>
      </c>
      <c r="D30" s="66" t="n">
        <v>-5.965782730065</v>
      </c>
    </row>
    <row r="31" customFormat="false" ht="12.75" hidden="false" customHeight="false" outlineLevel="0" collapsed="false">
      <c r="A31" s="51" t="s">
        <v>131</v>
      </c>
      <c r="B31" s="50" t="s">
        <v>132</v>
      </c>
      <c r="C31" s="57" t="n">
        <v>-5.90746938572125</v>
      </c>
      <c r="D31" s="66" t="n">
        <v>-5.96332292925</v>
      </c>
    </row>
    <row r="32" customFormat="false" ht="12.75" hidden="false" customHeight="false" outlineLevel="0" collapsed="false">
      <c r="A32" s="51" t="s">
        <v>95</v>
      </c>
      <c r="B32" s="50" t="s">
        <v>230</v>
      </c>
      <c r="C32" s="57" t="n">
        <v>-5.90813229158667</v>
      </c>
      <c r="D32" s="66" t="n">
        <v>-5.963264794375</v>
      </c>
    </row>
    <row r="33" customFormat="false" ht="12.75" hidden="false" customHeight="false" outlineLevel="0" collapsed="false">
      <c r="A33" s="51" t="s">
        <v>134</v>
      </c>
      <c r="B33" s="50" t="s">
        <v>135</v>
      </c>
      <c r="C33" s="57" t="n">
        <v>-5.90880553700792</v>
      </c>
      <c r="D33" s="66" t="n">
        <v>-5.963042406605</v>
      </c>
    </row>
    <row r="34" customFormat="false" ht="12.75" hidden="false" customHeight="false" outlineLevel="0" collapsed="false">
      <c r="A34" s="51" t="s">
        <v>68</v>
      </c>
      <c r="B34" s="50" t="s">
        <v>223</v>
      </c>
      <c r="C34" s="57" t="n">
        <v>-5.90799201921333</v>
      </c>
      <c r="D34" s="66" t="n">
        <v>-5.962977596365</v>
      </c>
    </row>
    <row r="35" customFormat="false" ht="12.75" hidden="false" customHeight="false" outlineLevel="0" collapsed="false">
      <c r="A35" s="51" t="s">
        <v>77</v>
      </c>
      <c r="B35" s="50" t="s">
        <v>224</v>
      </c>
      <c r="C35" s="57" t="n">
        <v>-5.90808358627834</v>
      </c>
      <c r="D35" s="66" t="n">
        <v>-5.9629766296</v>
      </c>
    </row>
    <row r="36" customFormat="false" ht="12.75" hidden="false" customHeight="false" outlineLevel="0" collapsed="false">
      <c r="A36" s="51" t="s">
        <v>50</v>
      </c>
      <c r="B36" s="51" t="s">
        <v>217</v>
      </c>
      <c r="C36" s="57" t="n">
        <v>-5.90806515220917</v>
      </c>
      <c r="D36" s="66" t="n">
        <v>-5.962638588365</v>
      </c>
    </row>
    <row r="37" customFormat="false" ht="12.75" hidden="false" customHeight="false" outlineLevel="0" collapsed="false">
      <c r="A37" s="51" t="s">
        <v>107</v>
      </c>
      <c r="B37" s="50" t="s">
        <v>232</v>
      </c>
      <c r="C37" s="57" t="n">
        <v>-5.90790046729</v>
      </c>
      <c r="D37" s="66" t="n">
        <v>-5.962326561485</v>
      </c>
    </row>
    <row r="38" customFormat="false" ht="12.75" hidden="false" customHeight="false" outlineLevel="0" collapsed="false">
      <c r="A38" s="51" t="s">
        <v>110</v>
      </c>
      <c r="B38" s="51" t="s">
        <v>233</v>
      </c>
      <c r="C38" s="57" t="n">
        <v>-5.90831676279583</v>
      </c>
      <c r="D38" s="66" t="n">
        <v>-5.9604914289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</row>
    <row r="39" customFormat="false" ht="12.75" hidden="false" customHeight="false" outlineLevel="0" collapsed="false">
      <c r="A39" s="51" t="s">
        <v>83</v>
      </c>
      <c r="B39" s="50" t="s">
        <v>226</v>
      </c>
      <c r="C39" s="57" t="n">
        <v>-5.90320614442542</v>
      </c>
      <c r="D39" s="66" t="n">
        <v>-5.957716404935</v>
      </c>
    </row>
    <row r="40" customFormat="false" ht="12.75" hidden="false" customHeight="false" outlineLevel="0" collapsed="false">
      <c r="A40" s="51" t="s">
        <v>56</v>
      </c>
      <c r="B40" s="50" t="s">
        <v>219</v>
      </c>
      <c r="C40" s="57" t="n">
        <v>-5.90312407769167</v>
      </c>
      <c r="D40" s="66" t="n">
        <v>-5.957490647365</v>
      </c>
    </row>
    <row r="41" customFormat="false" ht="12.75" hidden="false" customHeight="false" outlineLevel="0" collapsed="false">
      <c r="A41" s="51" t="s">
        <v>80</v>
      </c>
      <c r="B41" s="50" t="s">
        <v>225</v>
      </c>
      <c r="C41" s="57" t="n">
        <v>-5.90283499023709</v>
      </c>
      <c r="D41" s="66" t="n">
        <v>-5.956745905105</v>
      </c>
    </row>
    <row r="42" customFormat="false" ht="12.75" hidden="false" customHeight="false" outlineLevel="0" collapsed="false">
      <c r="A42" s="51" t="s">
        <v>53</v>
      </c>
      <c r="B42" s="50" t="s">
        <v>218</v>
      </c>
      <c r="C42" s="57" t="n">
        <v>-5.90289838224583</v>
      </c>
      <c r="D42" s="66" t="n">
        <v>-5.95663160426</v>
      </c>
    </row>
    <row r="43" customFormat="false" ht="12.75" hidden="false" customHeight="false" outlineLevel="0" collapsed="false">
      <c r="B43" s="51" t="s">
        <v>0</v>
      </c>
      <c r="C43" s="57" t="n">
        <v>-5.8979634894175</v>
      </c>
      <c r="D43" s="66" t="n">
        <v>-5.9514915565</v>
      </c>
    </row>
    <row r="44" customFormat="false" ht="12.75" hidden="false" customHeight="false" outlineLevel="0" collapsed="false">
      <c r="A44" s="51" t="s">
        <v>17</v>
      </c>
      <c r="B44" s="51" t="s">
        <v>18</v>
      </c>
      <c r="C44" s="57" t="n">
        <v>-5.83694235685125</v>
      </c>
      <c r="D44" s="66" t="n">
        <v>-5.948079869925</v>
      </c>
    </row>
    <row r="45" customFormat="false" ht="12.75" hidden="false" customHeight="false" outlineLevel="0" collapsed="false">
      <c r="A45" s="51" t="s">
        <v>44</v>
      </c>
      <c r="B45" s="50" t="s">
        <v>45</v>
      </c>
      <c r="C45" s="57" t="n">
        <v>-5.87757132908542</v>
      </c>
      <c r="D45" s="66" t="n">
        <v>-5.937075044235</v>
      </c>
    </row>
    <row r="46" customFormat="false" ht="12.75" hidden="false" customHeight="false" outlineLevel="0" collapsed="false">
      <c r="A46" s="67" t="s">
        <v>38</v>
      </c>
      <c r="B46" s="51" t="s">
        <v>39</v>
      </c>
      <c r="C46" s="57" t="n">
        <v>-5.821387027725</v>
      </c>
      <c r="D46" s="66" t="n">
        <v>-5.92348351328</v>
      </c>
    </row>
    <row r="47" customFormat="false" ht="12.75" hidden="false" customHeight="false" outlineLevel="0" collapsed="false">
      <c r="A47" s="51" t="s">
        <v>41</v>
      </c>
      <c r="B47" s="50" t="s">
        <v>216</v>
      </c>
      <c r="C47" s="57" t="n">
        <v>-5.86172088676875</v>
      </c>
      <c r="D47" s="66" t="n">
        <v>-5.919388712595</v>
      </c>
    </row>
    <row r="48" customFormat="false" ht="12.75" hidden="false" customHeight="false" outlineLevel="0" collapsed="false">
      <c r="A48" s="51" t="s">
        <v>29</v>
      </c>
      <c r="B48" s="50" t="s">
        <v>30</v>
      </c>
      <c r="C48" s="57" t="n">
        <v>-5.82115915910292</v>
      </c>
      <c r="D48" s="66" t="n">
        <v>-5.91375219223</v>
      </c>
    </row>
    <row r="49" customFormat="false" ht="12.75" hidden="false" customHeight="false" outlineLevel="0" collapsed="false">
      <c r="A49" s="51" t="s">
        <v>32</v>
      </c>
      <c r="B49" s="50" t="s">
        <v>33</v>
      </c>
      <c r="C49" s="57" t="n">
        <v>-5.821369158965</v>
      </c>
      <c r="D49" s="66" t="n">
        <v>-5.90801903273</v>
      </c>
    </row>
    <row r="50" customFormat="false" ht="12.75" hidden="false" customHeight="false" outlineLevel="0" collapsed="false">
      <c r="A50" s="51" t="s">
        <v>20</v>
      </c>
      <c r="B50" s="50" t="s">
        <v>21</v>
      </c>
      <c r="C50" s="57" t="n">
        <v>-5.80531111973208</v>
      </c>
      <c r="D50" s="66" t="n">
        <v>-5.905196671215</v>
      </c>
    </row>
    <row r="51" customFormat="false" ht="12.75" hidden="false" customHeight="false" outlineLevel="0" collapsed="false">
      <c r="A51" s="51" t="s">
        <v>26</v>
      </c>
      <c r="B51" s="51" t="s">
        <v>27</v>
      </c>
      <c r="C51" s="57" t="n">
        <v>-5.78224143204208</v>
      </c>
      <c r="D51" s="66" t="n">
        <v>-5.902536065165</v>
      </c>
    </row>
    <row r="52" customFormat="false" ht="12.75" hidden="false" customHeight="false" outlineLevel="0" collapsed="false">
      <c r="A52" s="51" t="s">
        <v>11</v>
      </c>
      <c r="B52" s="50" t="s">
        <v>12</v>
      </c>
      <c r="C52" s="57" t="n">
        <v>-5.80492312965667</v>
      </c>
      <c r="D52" s="66" t="n">
        <v>-5.89574225833</v>
      </c>
    </row>
    <row r="53" customFormat="false" ht="12.75" hidden="false" customHeight="false" outlineLevel="0" collapsed="false">
      <c r="A53" s="51" t="s">
        <v>14</v>
      </c>
      <c r="B53" s="51" t="s">
        <v>15</v>
      </c>
      <c r="C53" s="57" t="n">
        <v>-5.80533388729333</v>
      </c>
      <c r="D53" s="66" t="n">
        <v>-5.89003346879</v>
      </c>
    </row>
    <row r="54" customFormat="false" ht="13.5" hidden="false" customHeight="false" outlineLevel="0" collapsed="false">
      <c r="A54" s="51" t="s">
        <v>8</v>
      </c>
      <c r="B54" s="50" t="s">
        <v>9</v>
      </c>
      <c r="C54" s="57" t="n">
        <v>-5.76609001898667</v>
      </c>
      <c r="D54" s="68" t="n">
        <v>-5.885587179055</v>
      </c>
    </row>
    <row r="55" customFormat="false" ht="12.75" hidden="false" customHeight="false" outlineLevel="0" collapsed="false"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Schwartz Info Criterion
Sorted by Median Value
 - BC/BWI (Baltimore, MD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20" width="90.28"/>
    <col collapsed="false" customWidth="true" hidden="false" outlineLevel="0" max="3" min="3" style="21" width="11.56"/>
    <col collapsed="false" customWidth="true" hidden="false" outlineLevel="0" max="11" min="4" style="21" width="11.28"/>
    <col collapsed="false" customWidth="true" hidden="false" outlineLevel="0" max="26" min="12" style="21" width="12.28"/>
    <col collapsed="false" customWidth="false" hidden="false" outlineLevel="0" max="257" min="27" style="21" width="9.14"/>
  </cols>
  <sheetData>
    <row r="1" s="24" customFormat="true" ht="12.75" hidden="false" customHeight="false" outlineLevel="0" collapsed="false">
      <c r="A1" s="22" t="s">
        <v>164</v>
      </c>
      <c r="B1" s="23" t="s">
        <v>6</v>
      </c>
      <c r="C1" s="24" t="s">
        <v>165</v>
      </c>
      <c r="D1" s="24" t="s">
        <v>166</v>
      </c>
      <c r="E1" s="24" t="s">
        <v>167</v>
      </c>
      <c r="F1" s="24" t="s">
        <v>168</v>
      </c>
      <c r="G1" s="24" t="s">
        <v>169</v>
      </c>
      <c r="H1" s="24" t="s">
        <v>170</v>
      </c>
      <c r="I1" s="24" t="s">
        <v>171</v>
      </c>
      <c r="J1" s="24" t="s">
        <v>172</v>
      </c>
      <c r="K1" s="24" t="s">
        <v>173</v>
      </c>
      <c r="L1" s="24" t="s">
        <v>174</v>
      </c>
      <c r="M1" s="24" t="s">
        <v>175</v>
      </c>
      <c r="N1" s="24" t="s">
        <v>176</v>
      </c>
      <c r="O1" s="24" t="s">
        <v>177</v>
      </c>
      <c r="P1" s="24" t="s">
        <v>178</v>
      </c>
      <c r="Q1" s="24" t="s">
        <v>179</v>
      </c>
      <c r="R1" s="24" t="s">
        <v>180</v>
      </c>
      <c r="S1" s="24" t="s">
        <v>181</v>
      </c>
      <c r="T1" s="24" t="s">
        <v>182</v>
      </c>
      <c r="U1" s="24" t="s">
        <v>183</v>
      </c>
      <c r="V1" s="24" t="s">
        <v>184</v>
      </c>
      <c r="W1" s="24" t="s">
        <v>185</v>
      </c>
      <c r="X1" s="24" t="s">
        <v>186</v>
      </c>
      <c r="Y1" s="24" t="s">
        <v>187</v>
      </c>
      <c r="Z1" s="24" t="s">
        <v>188</v>
      </c>
    </row>
    <row r="2" s="24" customFormat="true" ht="12.75" hidden="false" customHeight="false" outlineLevel="0" collapsed="false">
      <c r="A2" s="25"/>
      <c r="B2" s="23" t="s">
        <v>189</v>
      </c>
      <c r="C2" s="26" t="n">
        <v>3217.48126194</v>
      </c>
      <c r="D2" s="26" t="n">
        <v>2786.44865245</v>
      </c>
      <c r="E2" s="26" t="n">
        <v>3362.76439095</v>
      </c>
      <c r="F2" s="26" t="n">
        <v>3524.46125421</v>
      </c>
      <c r="G2" s="26" t="n">
        <v>3474.94407376</v>
      </c>
      <c r="H2" s="26" t="n">
        <v>3176.55052041</v>
      </c>
      <c r="I2" s="26" t="n">
        <v>2963.55202853</v>
      </c>
      <c r="J2" s="26" t="n">
        <v>3148.32895634</v>
      </c>
      <c r="K2" s="26" t="n">
        <v>2940.28916452</v>
      </c>
      <c r="L2" s="26" t="n">
        <v>3025.18301055</v>
      </c>
      <c r="M2" s="26" t="n">
        <v>3203.04956807</v>
      </c>
      <c r="N2" s="26" t="n">
        <v>3241.77701078</v>
      </c>
      <c r="O2" s="26" t="n">
        <v>3317.99465994</v>
      </c>
      <c r="P2" s="26" t="n">
        <v>3270.76728872</v>
      </c>
      <c r="Q2" s="26" t="n">
        <v>3360.47612875</v>
      </c>
      <c r="R2" s="26" t="n">
        <v>3317.71101143</v>
      </c>
      <c r="S2" s="26" t="n">
        <v>3159.21147821</v>
      </c>
      <c r="T2" s="26" t="n">
        <v>2800.75367311</v>
      </c>
      <c r="U2" s="26" t="n">
        <v>2867.28729765</v>
      </c>
      <c r="V2" s="26" t="n">
        <v>3248.90971688</v>
      </c>
      <c r="W2" s="26" t="n">
        <v>3588.01421788</v>
      </c>
      <c r="X2" s="26" t="n">
        <v>3496.16000784</v>
      </c>
      <c r="Y2" s="26" t="n">
        <v>3379.6644538</v>
      </c>
      <c r="Z2" s="26" t="n">
        <v>3336.22622875</v>
      </c>
    </row>
    <row r="3" customFormat="false" ht="12.75" hidden="false" customHeight="false" outlineLevel="0" collapsed="false">
      <c r="A3" s="19" t="s">
        <v>8</v>
      </c>
      <c r="B3" s="20" t="s">
        <v>9</v>
      </c>
      <c r="C3" s="21" t="n">
        <v>3200.89398603</v>
      </c>
      <c r="D3" s="21" t="n">
        <v>2743.74376696</v>
      </c>
      <c r="E3" s="21" t="n">
        <v>3314.08012616</v>
      </c>
      <c r="F3" s="21" t="n">
        <v>3456.84988182</v>
      </c>
      <c r="G3" s="21" t="n">
        <v>3203.54711056</v>
      </c>
      <c r="H3" s="21" t="n">
        <v>2702.84984801</v>
      </c>
      <c r="I3" s="21" t="n">
        <v>2810.95790234</v>
      </c>
      <c r="J3" s="21" t="n">
        <v>3107.8331204</v>
      </c>
      <c r="K3" s="21" t="n">
        <v>2902.94235309</v>
      </c>
      <c r="L3" s="21" t="n">
        <v>3006.17094977</v>
      </c>
      <c r="M3" s="21" t="n">
        <v>3160.67279011</v>
      </c>
      <c r="N3" s="21" t="n">
        <v>3172.59989041</v>
      </c>
      <c r="O3" s="21" t="n">
        <v>3201.82599376</v>
      </c>
      <c r="P3" s="21" t="n">
        <v>3199.53853912</v>
      </c>
      <c r="Q3" s="21" t="n">
        <v>3343.64452279</v>
      </c>
      <c r="R3" s="21" t="n">
        <v>3314.73978743</v>
      </c>
      <c r="S3" s="21" t="n">
        <v>3133.59884784</v>
      </c>
      <c r="T3" s="21" t="n">
        <v>2762.72315013</v>
      </c>
      <c r="U3" s="21" t="n">
        <v>2822.84401288</v>
      </c>
      <c r="V3" s="21" t="n">
        <v>3208.50275686</v>
      </c>
      <c r="W3" s="21" t="n">
        <v>3500.75209167</v>
      </c>
      <c r="X3" s="21" t="n">
        <v>3324.41493052</v>
      </c>
      <c r="Y3" s="21" t="n">
        <v>3070.17397501</v>
      </c>
      <c r="Z3" s="21" t="n">
        <v>3281.19091056</v>
      </c>
    </row>
    <row r="4" customFormat="false" ht="12.75" hidden="false" customHeight="false" outlineLevel="0" collapsed="false">
      <c r="A4" s="19" t="s">
        <v>11</v>
      </c>
      <c r="B4" s="27" t="s">
        <v>12</v>
      </c>
      <c r="C4" s="21" t="n">
        <v>3204.43144444</v>
      </c>
      <c r="D4" s="21" t="n">
        <v>2763.69259108</v>
      </c>
      <c r="E4" s="21" t="n">
        <v>3323.95936023</v>
      </c>
      <c r="F4" s="21" t="n">
        <v>3466.20787475</v>
      </c>
      <c r="G4" s="21" t="n">
        <v>3318.75286975</v>
      </c>
      <c r="H4" s="21" t="n">
        <v>2859.65648288</v>
      </c>
      <c r="I4" s="21" t="n">
        <v>2836.70921687</v>
      </c>
      <c r="J4" s="21" t="n">
        <v>3120.24350208</v>
      </c>
      <c r="K4" s="21" t="n">
        <v>2925.84954214</v>
      </c>
      <c r="L4" s="21" t="n">
        <v>3008.42184745</v>
      </c>
      <c r="M4" s="21" t="n">
        <v>3178.43518841</v>
      </c>
      <c r="N4" s="21" t="n">
        <v>3206.32153542</v>
      </c>
      <c r="O4" s="21" t="n">
        <v>3252.61232055</v>
      </c>
      <c r="P4" s="21" t="n">
        <v>3233.17598641</v>
      </c>
      <c r="Q4" s="21" t="n">
        <v>3351.50049777</v>
      </c>
      <c r="R4" s="21" t="n">
        <v>3316.37480469</v>
      </c>
      <c r="S4" s="21" t="n">
        <v>3146.31751547</v>
      </c>
      <c r="T4" s="21" t="n">
        <v>2794.47101482</v>
      </c>
      <c r="U4" s="21" t="n">
        <v>2837.05889418</v>
      </c>
      <c r="V4" s="21" t="n">
        <v>3222.98783811</v>
      </c>
      <c r="W4" s="21" t="n">
        <v>3525.05811155</v>
      </c>
      <c r="X4" s="21" t="n">
        <v>3381.16768493</v>
      </c>
      <c r="Y4" s="21" t="n">
        <v>3197.5267976</v>
      </c>
      <c r="Z4" s="21" t="n">
        <v>3303.97334962</v>
      </c>
    </row>
    <row r="5" customFormat="false" ht="12.75" hidden="false" customHeight="false" outlineLevel="0" collapsed="false">
      <c r="A5" s="19" t="s">
        <v>14</v>
      </c>
      <c r="B5" s="27" t="s">
        <v>15</v>
      </c>
      <c r="C5" s="21" t="n">
        <v>3204.73928372</v>
      </c>
      <c r="D5" s="21" t="n">
        <v>2767.79175971</v>
      </c>
      <c r="E5" s="21" t="n">
        <v>3330.33561417</v>
      </c>
      <c r="F5" s="21" t="n">
        <v>3466.20811082</v>
      </c>
      <c r="G5" s="21" t="n">
        <v>3319.23972221</v>
      </c>
      <c r="H5" s="21" t="n">
        <v>2866.66695416</v>
      </c>
      <c r="I5" s="21" t="n">
        <v>2852.71973714</v>
      </c>
      <c r="J5" s="21" t="n">
        <v>3120.93106696</v>
      </c>
      <c r="K5" s="21" t="n">
        <v>2925.85682075</v>
      </c>
      <c r="L5" s="21" t="n">
        <v>3013.15283798</v>
      </c>
      <c r="M5" s="21" t="n">
        <v>3178.52127454</v>
      </c>
      <c r="N5" s="21" t="n">
        <v>3206.93316836</v>
      </c>
      <c r="O5" s="21" t="n">
        <v>3264.49574969</v>
      </c>
      <c r="P5" s="21" t="n">
        <v>3239.26257396</v>
      </c>
      <c r="Q5" s="21" t="n">
        <v>3355.5327891</v>
      </c>
      <c r="R5" s="21" t="n">
        <v>3316.69925457</v>
      </c>
      <c r="S5" s="21" t="n">
        <v>3147.13187532</v>
      </c>
      <c r="T5" s="21" t="n">
        <v>2795.32793695</v>
      </c>
      <c r="U5" s="21" t="n">
        <v>2838.42101731</v>
      </c>
      <c r="V5" s="21" t="n">
        <v>3224.30485376</v>
      </c>
      <c r="W5" s="21" t="n">
        <v>3534.77858287</v>
      </c>
      <c r="X5" s="21" t="n">
        <v>3389.47962492</v>
      </c>
      <c r="Y5" s="21" t="n">
        <v>3200.90022476</v>
      </c>
      <c r="Z5" s="21" t="n">
        <v>3304.27630965</v>
      </c>
    </row>
    <row r="6" customFormat="false" ht="12.75" hidden="false" customHeight="false" outlineLevel="0" collapsed="false">
      <c r="A6" s="19" t="s">
        <v>17</v>
      </c>
      <c r="B6" s="27" t="s">
        <v>18</v>
      </c>
      <c r="C6" s="21" t="n">
        <v>3215.57252485</v>
      </c>
      <c r="D6" s="21" t="n">
        <v>2781.38064133</v>
      </c>
      <c r="E6" s="21" t="n">
        <v>3329.46130643</v>
      </c>
      <c r="F6" s="21" t="n">
        <v>3470.75788928</v>
      </c>
      <c r="G6" s="21" t="n">
        <v>3342.27444796</v>
      </c>
      <c r="H6" s="21" t="n">
        <v>2867.61956482</v>
      </c>
      <c r="I6" s="21" t="n">
        <v>2845.40275857</v>
      </c>
      <c r="J6" s="21" t="n">
        <v>3142.08600505</v>
      </c>
      <c r="K6" s="21" t="n">
        <v>2932.51642234</v>
      </c>
      <c r="L6" s="21" t="n">
        <v>3013.76860167</v>
      </c>
      <c r="M6" s="21" t="n">
        <v>3185.16732138</v>
      </c>
      <c r="N6" s="21" t="n">
        <v>3225.4914373</v>
      </c>
      <c r="O6" s="21" t="n">
        <v>3290.38151152</v>
      </c>
      <c r="P6" s="21" t="n">
        <v>3250.14981896</v>
      </c>
      <c r="Q6" s="21" t="n">
        <v>3355.52984359</v>
      </c>
      <c r="R6" s="21" t="n">
        <v>3316.99034046</v>
      </c>
      <c r="S6" s="21" t="n">
        <v>3157.72858197</v>
      </c>
      <c r="T6" s="21" t="n">
        <v>2800.16200854</v>
      </c>
      <c r="U6" s="21" t="n">
        <v>2856.22033089</v>
      </c>
      <c r="V6" s="21" t="n">
        <v>3247.6521536</v>
      </c>
      <c r="W6" s="21" t="n">
        <v>3525.1246795</v>
      </c>
      <c r="X6" s="21" t="n">
        <v>3470.30217001</v>
      </c>
      <c r="Y6" s="21" t="n">
        <v>3326.37846441</v>
      </c>
      <c r="Z6" s="21" t="n">
        <v>3317.26875011</v>
      </c>
    </row>
    <row r="7" customFormat="false" ht="12.75" hidden="false" customHeight="false" outlineLevel="0" collapsed="false">
      <c r="A7" s="19" t="s">
        <v>20</v>
      </c>
      <c r="B7" s="27" t="s">
        <v>21</v>
      </c>
      <c r="C7" s="21" t="n">
        <v>3201.57461292</v>
      </c>
      <c r="D7" s="21" t="n">
        <v>2767.05493469</v>
      </c>
      <c r="E7" s="21" t="n">
        <v>3329.16876884</v>
      </c>
      <c r="F7" s="21" t="n">
        <v>3465.67531092</v>
      </c>
      <c r="G7" s="21" t="n">
        <v>3313.07764441</v>
      </c>
      <c r="H7" s="21" t="n">
        <v>2865.80147573</v>
      </c>
      <c r="I7" s="21" t="n">
        <v>2850.69279999</v>
      </c>
      <c r="J7" s="21" t="n">
        <v>3117.1861747</v>
      </c>
      <c r="K7" s="21" t="n">
        <v>2925.30527002</v>
      </c>
      <c r="L7" s="21" t="n">
        <v>3012.24941254</v>
      </c>
      <c r="M7" s="21" t="n">
        <v>3177.85457305</v>
      </c>
      <c r="N7" s="21" t="n">
        <v>3205.2604295</v>
      </c>
      <c r="O7" s="21" t="n">
        <v>3257.70315275</v>
      </c>
      <c r="P7" s="21" t="n">
        <v>3237.65888386</v>
      </c>
      <c r="Q7" s="21" t="n">
        <v>3354.21180826</v>
      </c>
      <c r="R7" s="21" t="n">
        <v>3315.04648469</v>
      </c>
      <c r="S7" s="21" t="n">
        <v>3135.5245566</v>
      </c>
      <c r="T7" s="21" t="n">
        <v>2786.99037259</v>
      </c>
      <c r="U7" s="21" t="n">
        <v>2825.33015406</v>
      </c>
      <c r="V7" s="21" t="n">
        <v>3209.80727586</v>
      </c>
      <c r="W7" s="21" t="n">
        <v>3534.0613959</v>
      </c>
      <c r="X7" s="21" t="n">
        <v>3336.8406447</v>
      </c>
      <c r="Y7" s="21" t="n">
        <v>3098.79490148</v>
      </c>
      <c r="Z7" s="21" t="n">
        <v>3289.80388274</v>
      </c>
    </row>
    <row r="8" s="24" customFormat="true" ht="12.75" hidden="false" customHeight="false" outlineLevel="0" collapsed="false">
      <c r="A8" s="25" t="s">
        <v>23</v>
      </c>
      <c r="B8" s="28" t="s">
        <v>24</v>
      </c>
      <c r="C8" s="26" t="n">
        <v>3216.22893635</v>
      </c>
      <c r="D8" s="26" t="n">
        <v>2784.97455392</v>
      </c>
      <c r="E8" s="26" t="n">
        <v>3359.54903838</v>
      </c>
      <c r="F8" s="26" t="n">
        <v>3519.92405481</v>
      </c>
      <c r="G8" s="26" t="n">
        <v>3474.81453651</v>
      </c>
      <c r="H8" s="26" t="n">
        <v>3176.45766688</v>
      </c>
      <c r="I8" s="26" t="n">
        <v>2959.76655683</v>
      </c>
      <c r="J8" s="26" t="n">
        <v>3148.25131969</v>
      </c>
      <c r="K8" s="26" t="n">
        <v>2939.04464855</v>
      </c>
      <c r="L8" s="26" t="n">
        <v>3022.16070546</v>
      </c>
      <c r="M8" s="26" t="n">
        <v>3202.71492948</v>
      </c>
      <c r="N8" s="26" t="n">
        <v>3240.77738851</v>
      </c>
      <c r="O8" s="26" t="n">
        <v>3314.08684908</v>
      </c>
      <c r="P8" s="26" t="n">
        <v>3266.62419613</v>
      </c>
      <c r="Q8" s="26" t="n">
        <v>3358.33354948</v>
      </c>
      <c r="R8" s="26" t="n">
        <v>3316.89261617</v>
      </c>
      <c r="S8" s="26" t="n">
        <v>3157.25495377</v>
      </c>
      <c r="T8" s="26" t="n">
        <v>2799.54151755</v>
      </c>
      <c r="U8" s="26" t="n">
        <v>2865.52316869</v>
      </c>
      <c r="V8" s="26" t="n">
        <v>3247.23940147</v>
      </c>
      <c r="W8" s="26" t="n">
        <v>3584.88347915</v>
      </c>
      <c r="X8" s="26" t="n">
        <v>3494.8039738</v>
      </c>
      <c r="Y8" s="26" t="n">
        <v>3378.99709217</v>
      </c>
      <c r="Z8" s="26" t="n">
        <v>3327.99939648</v>
      </c>
    </row>
    <row r="9" s="24" customFormat="true" ht="12.75" hidden="false" customHeight="false" outlineLevel="0" collapsed="false">
      <c r="A9" s="25" t="s">
        <v>26</v>
      </c>
      <c r="B9" s="28" t="s">
        <v>27</v>
      </c>
      <c r="C9" s="26" t="n">
        <v>3199.89897558</v>
      </c>
      <c r="D9" s="26" t="n">
        <v>2741.62371611</v>
      </c>
      <c r="E9" s="26" t="n">
        <v>3311.36443166</v>
      </c>
      <c r="F9" s="26" t="n">
        <v>3451.71806691</v>
      </c>
      <c r="G9" s="26" t="n">
        <v>3202.80154753</v>
      </c>
      <c r="H9" s="26" t="n">
        <v>2702.06867539</v>
      </c>
      <c r="I9" s="26" t="n">
        <v>2809.06055761</v>
      </c>
      <c r="J9" s="26" t="n">
        <v>3107.817039</v>
      </c>
      <c r="K9" s="26" t="n">
        <v>2901.76571586</v>
      </c>
      <c r="L9" s="26" t="n">
        <v>3003.76933924</v>
      </c>
      <c r="M9" s="26" t="n">
        <v>3160.00679885</v>
      </c>
      <c r="N9" s="26" t="n">
        <v>3172.275759</v>
      </c>
      <c r="O9" s="26" t="n">
        <v>3200.4436835</v>
      </c>
      <c r="P9" s="26" t="n">
        <v>3196.91629988</v>
      </c>
      <c r="Q9" s="26" t="n">
        <v>3341.92032525</v>
      </c>
      <c r="R9" s="26" t="n">
        <v>3313.88068386</v>
      </c>
      <c r="S9" s="26" t="n">
        <v>3131.80036975</v>
      </c>
      <c r="T9" s="26" t="n">
        <v>2761.5855298</v>
      </c>
      <c r="U9" s="26" t="n">
        <v>2821.30080325</v>
      </c>
      <c r="V9" s="26" t="n">
        <v>3207.44695328</v>
      </c>
      <c r="W9" s="26" t="n">
        <v>3498.29818424</v>
      </c>
      <c r="X9" s="26" t="n">
        <v>3324.01840418</v>
      </c>
      <c r="Y9" s="26" t="n">
        <v>3067.44179229</v>
      </c>
      <c r="Z9" s="26" t="n">
        <v>3272.37685686</v>
      </c>
    </row>
    <row r="10" s="24" customFormat="true" ht="12.75" hidden="false" customHeight="false" outlineLevel="0" collapsed="false">
      <c r="A10" s="25" t="s">
        <v>29</v>
      </c>
      <c r="B10" s="28" t="s">
        <v>30</v>
      </c>
      <c r="C10" s="26" t="n">
        <v>3203.14592435</v>
      </c>
      <c r="D10" s="26" t="n">
        <v>2761.95859964</v>
      </c>
      <c r="E10" s="26" t="n">
        <v>3321.1856546</v>
      </c>
      <c r="F10" s="26" t="n">
        <v>3461.29774081</v>
      </c>
      <c r="G10" s="26" t="n">
        <v>3318.16749994</v>
      </c>
      <c r="H10" s="26" t="n">
        <v>2859.40967474</v>
      </c>
      <c r="I10" s="26" t="n">
        <v>2835.14934854</v>
      </c>
      <c r="J10" s="26" t="n">
        <v>3120.07533826</v>
      </c>
      <c r="K10" s="26" t="n">
        <v>2925.07282707</v>
      </c>
      <c r="L10" s="26" t="n">
        <v>3006.15098242</v>
      </c>
      <c r="M10" s="26" t="n">
        <v>3177.87779368</v>
      </c>
      <c r="N10" s="26" t="n">
        <v>3205.78433448</v>
      </c>
      <c r="O10" s="26" t="n">
        <v>3250.56059407</v>
      </c>
      <c r="P10" s="26" t="n">
        <v>3230.15537036</v>
      </c>
      <c r="Q10" s="26" t="n">
        <v>3349.67320077</v>
      </c>
      <c r="R10" s="26" t="n">
        <v>3315.53735968</v>
      </c>
      <c r="S10" s="26" t="n">
        <v>3144.41332672</v>
      </c>
      <c r="T10" s="26" t="n">
        <v>2793.43676387</v>
      </c>
      <c r="U10" s="26" t="n">
        <v>2835.47946704</v>
      </c>
      <c r="V10" s="26" t="n">
        <v>3221.82026606</v>
      </c>
      <c r="W10" s="26" t="n">
        <v>3522.55469544</v>
      </c>
      <c r="X10" s="26" t="n">
        <v>3380.69154395</v>
      </c>
      <c r="Y10" s="26" t="n">
        <v>3196.05122531</v>
      </c>
      <c r="Z10" s="26" t="n">
        <v>3294.84130917</v>
      </c>
    </row>
    <row r="11" s="24" customFormat="true" ht="12.75" hidden="false" customHeight="false" outlineLevel="0" collapsed="false">
      <c r="A11" s="25" t="s">
        <v>32</v>
      </c>
      <c r="B11" s="28" t="s">
        <v>33</v>
      </c>
      <c r="C11" s="26" t="n">
        <v>3203.50086746</v>
      </c>
      <c r="D11" s="26" t="n">
        <v>2766.07345303</v>
      </c>
      <c r="E11" s="26" t="n">
        <v>3327.30135731</v>
      </c>
      <c r="F11" s="26" t="n">
        <v>3461.29993477</v>
      </c>
      <c r="G11" s="26" t="n">
        <v>3318.66064741</v>
      </c>
      <c r="H11" s="26" t="n">
        <v>2866.436299</v>
      </c>
      <c r="I11" s="26" t="n">
        <v>2850.90840156</v>
      </c>
      <c r="J11" s="26" t="n">
        <v>3120.75379174</v>
      </c>
      <c r="K11" s="26" t="n">
        <v>2925.08323308</v>
      </c>
      <c r="L11" s="26" t="n">
        <v>3010.39874437</v>
      </c>
      <c r="M11" s="26" t="n">
        <v>3177.99964244</v>
      </c>
      <c r="N11" s="26" t="n">
        <v>3206.32305581</v>
      </c>
      <c r="O11" s="26" t="n">
        <v>3261.97734546</v>
      </c>
      <c r="P11" s="26" t="n">
        <v>3235.95496222</v>
      </c>
      <c r="Q11" s="26" t="n">
        <v>3353.4366957</v>
      </c>
      <c r="R11" s="26" t="n">
        <v>3315.87499721</v>
      </c>
      <c r="S11" s="26" t="n">
        <v>3145.20835886</v>
      </c>
      <c r="T11" s="26" t="n">
        <v>2794.12048694</v>
      </c>
      <c r="U11" s="26" t="n">
        <v>2836.98191451</v>
      </c>
      <c r="V11" s="26" t="n">
        <v>3223.00129248</v>
      </c>
      <c r="W11" s="26" t="n">
        <v>3531.33012487</v>
      </c>
      <c r="X11" s="26" t="n">
        <v>3388.93393218</v>
      </c>
      <c r="Y11" s="26" t="n">
        <v>3199.5306781</v>
      </c>
      <c r="Z11" s="26" t="n">
        <v>3295.65026688</v>
      </c>
    </row>
    <row r="12" s="24" customFormat="true" ht="12.75" hidden="false" customHeight="false" outlineLevel="0" collapsed="false">
      <c r="A12" s="25" t="s">
        <v>35</v>
      </c>
      <c r="B12" s="28" t="s">
        <v>36</v>
      </c>
      <c r="C12" s="26" t="n">
        <v>3214.34613724</v>
      </c>
      <c r="D12" s="26" t="n">
        <v>2779.88595317</v>
      </c>
      <c r="E12" s="26" t="n">
        <v>3326.57984448</v>
      </c>
      <c r="F12" s="26" t="n">
        <v>3465.73423184</v>
      </c>
      <c r="G12" s="26" t="n">
        <v>3341.87424872</v>
      </c>
      <c r="H12" s="26" t="n">
        <v>2867.4522366</v>
      </c>
      <c r="I12" s="26" t="n">
        <v>2843.60032659</v>
      </c>
      <c r="J12" s="26" t="n">
        <v>3141.98843452</v>
      </c>
      <c r="K12" s="26" t="n">
        <v>2931.57221676</v>
      </c>
      <c r="L12" s="26" t="n">
        <v>3011.41987253</v>
      </c>
      <c r="M12" s="26" t="n">
        <v>3184.62543777</v>
      </c>
      <c r="N12" s="26" t="n">
        <v>3224.84812654</v>
      </c>
      <c r="O12" s="26" t="n">
        <v>3287.90982414</v>
      </c>
      <c r="P12" s="26" t="n">
        <v>3247.01601509</v>
      </c>
      <c r="Q12" s="26" t="n">
        <v>3353.69648923</v>
      </c>
      <c r="R12" s="26" t="n">
        <v>3316.16536521</v>
      </c>
      <c r="S12" s="26" t="n">
        <v>3155.79533754</v>
      </c>
      <c r="T12" s="26" t="n">
        <v>2799.08936668</v>
      </c>
      <c r="U12" s="26" t="n">
        <v>2854.49440484</v>
      </c>
      <c r="V12" s="26" t="n">
        <v>3246.1475522</v>
      </c>
      <c r="W12" s="26" t="n">
        <v>3522.65604826</v>
      </c>
      <c r="X12" s="26" t="n">
        <v>3469.00183501</v>
      </c>
      <c r="Y12" s="26" t="n">
        <v>3325.64890234</v>
      </c>
      <c r="Z12" s="26" t="n">
        <v>3307.63881352</v>
      </c>
    </row>
    <row r="13" customFormat="false" ht="12.75" hidden="false" customHeight="false" outlineLevel="0" collapsed="false">
      <c r="A13" s="19" t="s">
        <v>38</v>
      </c>
      <c r="B13" s="27" t="s">
        <v>39</v>
      </c>
      <c r="C13" s="21" t="n">
        <v>3200.61667171</v>
      </c>
      <c r="D13" s="21" t="n">
        <v>2765.41313266</v>
      </c>
      <c r="E13" s="21" t="n">
        <v>3326.25952116</v>
      </c>
      <c r="F13" s="21" t="n">
        <v>3460.75467521</v>
      </c>
      <c r="G13" s="21" t="n">
        <v>3312.47656053</v>
      </c>
      <c r="H13" s="21" t="n">
        <v>2865.56230343</v>
      </c>
      <c r="I13" s="21" t="n">
        <v>2848.94399932</v>
      </c>
      <c r="J13" s="21" t="n">
        <v>3117.10746252</v>
      </c>
      <c r="K13" s="21" t="n">
        <v>2924.58758199</v>
      </c>
      <c r="L13" s="21" t="n">
        <v>3009.34437123</v>
      </c>
      <c r="M13" s="21" t="n">
        <v>3177.26041608</v>
      </c>
      <c r="N13" s="21" t="n">
        <v>3204.68889541</v>
      </c>
      <c r="O13" s="21" t="n">
        <v>3255.46107694</v>
      </c>
      <c r="P13" s="21" t="n">
        <v>3234.35281737</v>
      </c>
      <c r="Q13" s="21" t="n">
        <v>3352.16981704</v>
      </c>
      <c r="R13" s="21" t="n">
        <v>3314.20358177</v>
      </c>
      <c r="S13" s="21" t="n">
        <v>3133.75961094</v>
      </c>
      <c r="T13" s="21" t="n">
        <v>2785.6714815</v>
      </c>
      <c r="U13" s="21" t="n">
        <v>2823.92818348</v>
      </c>
      <c r="V13" s="21" t="n">
        <v>3208.63030583</v>
      </c>
      <c r="W13" s="21" t="n">
        <v>3530.63913262</v>
      </c>
      <c r="X13" s="21" t="n">
        <v>3336.35539256</v>
      </c>
      <c r="Y13" s="21" t="n">
        <v>3096.64856261</v>
      </c>
      <c r="Z13" s="21" t="n">
        <v>3281.38911319</v>
      </c>
    </row>
    <row r="14" customFormat="false" ht="12.75" hidden="false" customHeight="false" outlineLevel="0" collapsed="false">
      <c r="A14" s="19" t="s">
        <v>41</v>
      </c>
      <c r="B14" s="27" t="s">
        <v>42</v>
      </c>
      <c r="C14" s="21" t="n">
        <v>3205.13942855</v>
      </c>
      <c r="D14" s="21" t="n">
        <v>2747.31767236</v>
      </c>
      <c r="E14" s="21" t="n">
        <v>3355.66998087</v>
      </c>
      <c r="F14" s="21" t="n">
        <v>3500.75598196</v>
      </c>
      <c r="G14" s="21" t="n">
        <v>3426.30617779</v>
      </c>
      <c r="H14" s="21" t="n">
        <v>3074.41196422</v>
      </c>
      <c r="I14" s="21" t="n">
        <v>2946.2811785</v>
      </c>
      <c r="J14" s="21" t="n">
        <v>3109.11982861</v>
      </c>
      <c r="K14" s="21" t="n">
        <v>2920.21522981</v>
      </c>
      <c r="L14" s="21" t="n">
        <v>3008.79200747</v>
      </c>
      <c r="M14" s="21" t="n">
        <v>3189.72129991</v>
      </c>
      <c r="N14" s="21" t="n">
        <v>3222.78511526</v>
      </c>
      <c r="O14" s="21" t="n">
        <v>3289.27072854</v>
      </c>
      <c r="P14" s="21" t="n">
        <v>3262.78970122</v>
      </c>
      <c r="Q14" s="21" t="n">
        <v>3353.11236189</v>
      </c>
      <c r="R14" s="21" t="n">
        <v>3314.75335837</v>
      </c>
      <c r="S14" s="21" t="n">
        <v>3133.79406246</v>
      </c>
      <c r="T14" s="21" t="n">
        <v>2771.82707666</v>
      </c>
      <c r="U14" s="21" t="n">
        <v>2828.39113591</v>
      </c>
      <c r="V14" s="21" t="n">
        <v>3209.75990535</v>
      </c>
      <c r="W14" s="21" t="n">
        <v>3577.208742</v>
      </c>
      <c r="X14" s="21" t="n">
        <v>3360.27098619</v>
      </c>
      <c r="Y14" s="21" t="n">
        <v>3139.52116532</v>
      </c>
      <c r="Z14" s="21" t="n">
        <v>3298.73418694</v>
      </c>
    </row>
    <row r="15" customFormat="false" ht="12.75" hidden="false" customHeight="false" outlineLevel="0" collapsed="false">
      <c r="A15" s="19" t="s">
        <v>44</v>
      </c>
      <c r="B15" s="27" t="s">
        <v>45</v>
      </c>
      <c r="C15" s="21" t="n">
        <v>3204.06282163</v>
      </c>
      <c r="D15" s="21" t="n">
        <v>2745.29862532</v>
      </c>
      <c r="E15" s="21" t="n">
        <v>3352.67760411</v>
      </c>
      <c r="F15" s="21" t="n">
        <v>3496.35887439</v>
      </c>
      <c r="G15" s="21" t="n">
        <v>3426.0945321</v>
      </c>
      <c r="H15" s="21" t="n">
        <v>3074.03279292</v>
      </c>
      <c r="I15" s="21" t="n">
        <v>2942.85434159</v>
      </c>
      <c r="J15" s="21" t="n">
        <v>3109.09241803</v>
      </c>
      <c r="K15" s="21" t="n">
        <v>2918.87929072</v>
      </c>
      <c r="L15" s="21" t="n">
        <v>3006.49967045</v>
      </c>
      <c r="M15" s="21" t="n">
        <v>3189.50295714</v>
      </c>
      <c r="N15" s="21" t="n">
        <v>3221.68203164</v>
      </c>
      <c r="O15" s="21" t="n">
        <v>3285.64014371</v>
      </c>
      <c r="P15" s="21" t="n">
        <v>3258.48997836</v>
      </c>
      <c r="Q15" s="21" t="n">
        <v>3351.1460692</v>
      </c>
      <c r="R15" s="21" t="n">
        <v>3313.89612106</v>
      </c>
      <c r="S15" s="21" t="n">
        <v>3131.98162542</v>
      </c>
      <c r="T15" s="21" t="n">
        <v>2770.46825826</v>
      </c>
      <c r="U15" s="21" t="n">
        <v>2826.79458679</v>
      </c>
      <c r="V15" s="21" t="n">
        <v>3208.67109644</v>
      </c>
      <c r="W15" s="21" t="n">
        <v>3573.9679144</v>
      </c>
      <c r="X15" s="21" t="n">
        <v>3359.56791879</v>
      </c>
      <c r="Y15" s="21" t="n">
        <v>3137.73545769</v>
      </c>
      <c r="Z15" s="21" t="n">
        <v>3291.23867449</v>
      </c>
    </row>
    <row r="16" customFormat="false" ht="12.75" hidden="false" customHeight="false" outlineLevel="0" collapsed="false">
      <c r="A16" s="19" t="s">
        <v>47</v>
      </c>
      <c r="B16" s="27" t="s">
        <v>48</v>
      </c>
      <c r="C16" s="21" t="n">
        <v>3215.0132338</v>
      </c>
      <c r="D16" s="21" t="n">
        <v>2785.06692579</v>
      </c>
      <c r="E16" s="21" t="n">
        <v>3358.27847915</v>
      </c>
      <c r="F16" s="21" t="n">
        <v>3518.8685019</v>
      </c>
      <c r="G16" s="21" t="n">
        <v>3473.94909673</v>
      </c>
      <c r="H16" s="21" t="n">
        <v>3176.49611565</v>
      </c>
      <c r="I16" s="21" t="n">
        <v>2959.84892726</v>
      </c>
      <c r="J16" s="21" t="n">
        <v>3148.15667176</v>
      </c>
      <c r="K16" s="21" t="n">
        <v>2938.53276716</v>
      </c>
      <c r="L16" s="21" t="n">
        <v>3021.14196584</v>
      </c>
      <c r="M16" s="21" t="n">
        <v>3202.28948524</v>
      </c>
      <c r="N16" s="21" t="n">
        <v>3241.06315238</v>
      </c>
      <c r="O16" s="21" t="n">
        <v>3310.02646278</v>
      </c>
      <c r="P16" s="21" t="n">
        <v>3266.85566303</v>
      </c>
      <c r="Q16" s="21" t="n">
        <v>3354.94265403</v>
      </c>
      <c r="R16" s="21" t="n">
        <v>3315.42755726</v>
      </c>
      <c r="S16" s="21" t="n">
        <v>3157.93141705</v>
      </c>
      <c r="T16" s="21" t="n">
        <v>2798.50850745</v>
      </c>
      <c r="U16" s="21" t="n">
        <v>2862.77194367</v>
      </c>
      <c r="V16" s="21" t="n">
        <v>3246.95443214</v>
      </c>
      <c r="W16" s="21" t="n">
        <v>3585.51403448</v>
      </c>
      <c r="X16" s="21" t="n">
        <v>3494.66550871</v>
      </c>
      <c r="Y16" s="21" t="n">
        <v>3378.37324163</v>
      </c>
      <c r="Z16" s="21" t="n">
        <v>3327.23419222</v>
      </c>
    </row>
    <row r="17" customFormat="false" ht="12.75" hidden="false" customHeight="false" outlineLevel="0" collapsed="false">
      <c r="A17" s="19" t="s">
        <v>50</v>
      </c>
      <c r="B17" s="27" t="s">
        <v>51</v>
      </c>
      <c r="C17" s="21" t="n">
        <v>3215.80015309</v>
      </c>
      <c r="D17" s="21" t="n">
        <v>2786.42257144</v>
      </c>
      <c r="E17" s="21" t="n">
        <v>3360.17804093</v>
      </c>
      <c r="F17" s="21" t="n">
        <v>3522.75933486</v>
      </c>
      <c r="G17" s="21" t="n">
        <v>3474.61686034</v>
      </c>
      <c r="H17" s="21" t="n">
        <v>3176.50263499</v>
      </c>
      <c r="I17" s="21" t="n">
        <v>2961.62912043</v>
      </c>
      <c r="J17" s="21" t="n">
        <v>3148.27905207</v>
      </c>
      <c r="K17" s="21" t="n">
        <v>2939.981618</v>
      </c>
      <c r="L17" s="21" t="n">
        <v>3023.22433417</v>
      </c>
      <c r="M17" s="21" t="n">
        <v>3202.31712795</v>
      </c>
      <c r="N17" s="21" t="n">
        <v>3241.1646574</v>
      </c>
      <c r="O17" s="21" t="n">
        <v>3314.09435065</v>
      </c>
      <c r="P17" s="21" t="n">
        <v>3270.37327682</v>
      </c>
      <c r="Q17" s="21" t="n">
        <v>3355.61360949</v>
      </c>
      <c r="R17" s="21" t="n">
        <v>3317.44166284</v>
      </c>
      <c r="S17" s="21" t="n">
        <v>3159.12542461</v>
      </c>
      <c r="T17" s="21" t="n">
        <v>2800.22118611</v>
      </c>
      <c r="U17" s="21" t="n">
        <v>2863.67646543</v>
      </c>
      <c r="V17" s="21" t="n">
        <v>3247.39661632</v>
      </c>
      <c r="W17" s="21" t="n">
        <v>3586.06813588</v>
      </c>
      <c r="X17" s="21" t="n">
        <v>3494.66994544</v>
      </c>
      <c r="Y17" s="21" t="n">
        <v>3379.39558706</v>
      </c>
      <c r="Z17" s="21" t="n">
        <v>3328.26429167</v>
      </c>
    </row>
    <row r="18" s="24" customFormat="true" ht="12.75" hidden="false" customHeight="false" outlineLevel="0" collapsed="false">
      <c r="A18" s="25" t="s">
        <v>53</v>
      </c>
      <c r="B18" s="28" t="s">
        <v>54</v>
      </c>
      <c r="C18" s="26" t="n">
        <v>3217.26418264</v>
      </c>
      <c r="D18" s="26" t="n">
        <v>2786.42567984</v>
      </c>
      <c r="E18" s="26" t="n">
        <v>3362.02425028</v>
      </c>
      <c r="F18" s="26" t="n">
        <v>3524.44679874</v>
      </c>
      <c r="G18" s="26" t="n">
        <v>3474.81651309</v>
      </c>
      <c r="H18" s="26" t="n">
        <v>3176.50263689</v>
      </c>
      <c r="I18" s="26" t="n">
        <v>2963.52090555</v>
      </c>
      <c r="J18" s="26" t="n">
        <v>3148.27954611</v>
      </c>
      <c r="K18" s="26" t="n">
        <v>2940.10304068</v>
      </c>
      <c r="L18" s="26" t="n">
        <v>3023.96564287</v>
      </c>
      <c r="M18" s="26" t="n">
        <v>3202.47184535</v>
      </c>
      <c r="N18" s="26" t="n">
        <v>3241.20603832</v>
      </c>
      <c r="O18" s="26" t="n">
        <v>3315.45804469</v>
      </c>
      <c r="P18" s="26" t="n">
        <v>3270.72521029</v>
      </c>
      <c r="Q18" s="26" t="n">
        <v>3357.30965182</v>
      </c>
      <c r="R18" s="26" t="n">
        <v>3317.45945561</v>
      </c>
      <c r="S18" s="26" t="n">
        <v>3159.13794446</v>
      </c>
      <c r="T18" s="26" t="n">
        <v>2800.45030254</v>
      </c>
      <c r="U18" s="26" t="n">
        <v>2866.28880622</v>
      </c>
      <c r="V18" s="26" t="n">
        <v>3247.95891958</v>
      </c>
      <c r="W18" s="26" t="n">
        <v>3586.8025521</v>
      </c>
      <c r="X18" s="26" t="n">
        <v>3496.12991621</v>
      </c>
      <c r="Y18" s="26" t="n">
        <v>3379.48772488</v>
      </c>
      <c r="Z18" s="26" t="n">
        <v>3328.90210066</v>
      </c>
    </row>
    <row r="19" s="24" customFormat="true" ht="12.75" hidden="false" customHeight="false" outlineLevel="0" collapsed="false">
      <c r="A19" s="25" t="s">
        <v>56</v>
      </c>
      <c r="B19" s="28" t="s">
        <v>57</v>
      </c>
      <c r="C19" s="26" t="n">
        <v>3216.01400223</v>
      </c>
      <c r="D19" s="26" t="n">
        <v>2786.44555863</v>
      </c>
      <c r="E19" s="26" t="n">
        <v>3360.91555799</v>
      </c>
      <c r="F19" s="26" t="n">
        <v>3522.77394849</v>
      </c>
      <c r="G19" s="26" t="n">
        <v>3474.7438255</v>
      </c>
      <c r="H19" s="26" t="n">
        <v>3176.55051818</v>
      </c>
      <c r="I19" s="26" t="n">
        <v>2961.65953778</v>
      </c>
      <c r="J19" s="26" t="n">
        <v>3148.32846884</v>
      </c>
      <c r="K19" s="26" t="n">
        <v>2940.16725019</v>
      </c>
      <c r="L19" s="26" t="n">
        <v>3024.44143295</v>
      </c>
      <c r="M19" s="26" t="n">
        <v>3202.89601894</v>
      </c>
      <c r="N19" s="26" t="n">
        <v>3241.73545767</v>
      </c>
      <c r="O19" s="26" t="n">
        <v>3316.61639865</v>
      </c>
      <c r="P19" s="26" t="n">
        <v>3270.41592732</v>
      </c>
      <c r="Q19" s="26" t="n">
        <v>3358.75979877</v>
      </c>
      <c r="R19" s="26" t="n">
        <v>3317.69236312</v>
      </c>
      <c r="S19" s="26" t="n">
        <v>3159.1987191</v>
      </c>
      <c r="T19" s="26" t="n">
        <v>2800.52480801</v>
      </c>
      <c r="U19" s="26" t="n">
        <v>2864.66916021</v>
      </c>
      <c r="V19" s="26" t="n">
        <v>3248.33922687</v>
      </c>
      <c r="W19" s="26" t="n">
        <v>3587.2708297</v>
      </c>
      <c r="X19" s="26" t="n">
        <v>3494.69775887</v>
      </c>
      <c r="Y19" s="26" t="n">
        <v>3379.57214021</v>
      </c>
      <c r="Z19" s="26" t="n">
        <v>3335.5771389</v>
      </c>
    </row>
    <row r="20" s="24" customFormat="true" ht="12.75" hidden="false" customHeight="false" outlineLevel="0" collapsed="false">
      <c r="A20" s="25" t="s">
        <v>59</v>
      </c>
      <c r="B20" s="28" t="s">
        <v>60</v>
      </c>
      <c r="C20" s="26" t="n">
        <v>3215.98657571</v>
      </c>
      <c r="D20" s="26" t="n">
        <v>2785.21536824</v>
      </c>
      <c r="E20" s="26" t="n">
        <v>3359.48044934</v>
      </c>
      <c r="F20" s="26" t="n">
        <v>3520.30718132</v>
      </c>
      <c r="G20" s="26" t="n">
        <v>3474.77764243</v>
      </c>
      <c r="H20" s="26" t="n">
        <v>3176.49818025</v>
      </c>
      <c r="I20" s="26" t="n">
        <v>2959.84936581</v>
      </c>
      <c r="J20" s="26" t="n">
        <v>3148.20586054</v>
      </c>
      <c r="K20" s="26" t="n">
        <v>2939.01123283</v>
      </c>
      <c r="L20" s="26" t="n">
        <v>3023.1759887</v>
      </c>
      <c r="M20" s="26" t="n">
        <v>3202.38500469</v>
      </c>
      <c r="N20" s="26" t="n">
        <v>3241.09779316</v>
      </c>
      <c r="O20" s="26" t="n">
        <v>3313.1082154</v>
      </c>
      <c r="P20" s="26" t="n">
        <v>3266.97616584</v>
      </c>
      <c r="Q20" s="26" t="n">
        <v>3356.6067933</v>
      </c>
      <c r="R20" s="26" t="n">
        <v>3316.77279343</v>
      </c>
      <c r="S20" s="26" t="n">
        <v>3158.20047099</v>
      </c>
      <c r="T20" s="26" t="n">
        <v>2798.77782646</v>
      </c>
      <c r="U20" s="26" t="n">
        <v>2863.14540557</v>
      </c>
      <c r="V20" s="26" t="n">
        <v>3247.06184005</v>
      </c>
      <c r="W20" s="26" t="n">
        <v>3585.69589861</v>
      </c>
      <c r="X20" s="26" t="n">
        <v>3494.8668132</v>
      </c>
      <c r="Y20" s="26" t="n">
        <v>3379.02853352</v>
      </c>
      <c r="Z20" s="26" t="n">
        <v>3327.67832426</v>
      </c>
    </row>
    <row r="21" s="24" customFormat="true" ht="12.75" hidden="false" customHeight="false" outlineLevel="0" collapsed="false">
      <c r="A21" s="25" t="s">
        <v>62</v>
      </c>
      <c r="B21" s="28" t="s">
        <v>63</v>
      </c>
      <c r="C21" s="26" t="n">
        <v>3215.39272035</v>
      </c>
      <c r="D21" s="26" t="n">
        <v>2785.18136548</v>
      </c>
      <c r="E21" s="26" t="n">
        <v>3359.1909232</v>
      </c>
      <c r="F21" s="26" t="n">
        <v>3519.33123356</v>
      </c>
      <c r="G21" s="26" t="n">
        <v>3474.73253136</v>
      </c>
      <c r="H21" s="26" t="n">
        <v>3176.49657848</v>
      </c>
      <c r="I21" s="26" t="n">
        <v>2960.06245492</v>
      </c>
      <c r="J21" s="26" t="n">
        <v>3148.16317867</v>
      </c>
      <c r="K21" s="26" t="n">
        <v>2938.71597121</v>
      </c>
      <c r="L21" s="26" t="n">
        <v>3021.69772981</v>
      </c>
      <c r="M21" s="26" t="n">
        <v>3202.44834035</v>
      </c>
      <c r="N21" s="26" t="n">
        <v>3241.06324093</v>
      </c>
      <c r="O21" s="26" t="n">
        <v>3313.62096407</v>
      </c>
      <c r="P21" s="26" t="n">
        <v>3266.85630842</v>
      </c>
      <c r="Q21" s="26" t="n">
        <v>3356.91995325</v>
      </c>
      <c r="R21" s="26" t="n">
        <v>3317.28108603</v>
      </c>
      <c r="S21" s="26" t="n">
        <v>3158.18324908</v>
      </c>
      <c r="T21" s="26" t="n">
        <v>2798.85301608</v>
      </c>
      <c r="U21" s="26" t="n">
        <v>2862.88645305</v>
      </c>
      <c r="V21" s="26" t="n">
        <v>3247.79909631</v>
      </c>
      <c r="W21" s="26" t="n">
        <v>3585.58687039</v>
      </c>
      <c r="X21" s="26" t="n">
        <v>3494.67008777</v>
      </c>
      <c r="Y21" s="26" t="n">
        <v>3379.50847885</v>
      </c>
      <c r="Z21" s="26" t="n">
        <v>3330.90605995</v>
      </c>
    </row>
    <row r="22" s="24" customFormat="true" ht="25.5" hidden="false" customHeight="false" outlineLevel="0" collapsed="false">
      <c r="A22" s="25" t="s">
        <v>65</v>
      </c>
      <c r="B22" s="28" t="s">
        <v>66</v>
      </c>
      <c r="C22" s="26" t="n">
        <v>3215.24743428</v>
      </c>
      <c r="D22" s="26" t="n">
        <v>2785.26105305</v>
      </c>
      <c r="E22" s="26" t="n">
        <v>3358.79017761</v>
      </c>
      <c r="F22" s="26" t="n">
        <v>3519.47280946</v>
      </c>
      <c r="G22" s="26" t="n">
        <v>3474.61054506</v>
      </c>
      <c r="H22" s="26" t="n">
        <v>3176.49843786</v>
      </c>
      <c r="I22" s="26" t="n">
        <v>2960.03309166</v>
      </c>
      <c r="J22" s="26" t="n">
        <v>3148.20796444</v>
      </c>
      <c r="K22" s="26" t="n">
        <v>2938.90647561</v>
      </c>
      <c r="L22" s="26" t="n">
        <v>3022.52924529</v>
      </c>
      <c r="M22" s="26" t="n">
        <v>3202.31281969</v>
      </c>
      <c r="N22" s="26" t="n">
        <v>3241.16312056</v>
      </c>
      <c r="O22" s="26" t="n">
        <v>3311.90320409</v>
      </c>
      <c r="P22" s="26" t="n">
        <v>3266.85976309</v>
      </c>
      <c r="Q22" s="26" t="n">
        <v>3355.51633239</v>
      </c>
      <c r="R22" s="26" t="n">
        <v>3317.03475921</v>
      </c>
      <c r="S22" s="26" t="n">
        <v>3158.3763629</v>
      </c>
      <c r="T22" s="26" t="n">
        <v>2799.23946981</v>
      </c>
      <c r="U22" s="26" t="n">
        <v>2862.77206358</v>
      </c>
      <c r="V22" s="26" t="n">
        <v>3247.34890481</v>
      </c>
      <c r="W22" s="26" t="n">
        <v>3585.5314777</v>
      </c>
      <c r="X22" s="26" t="n">
        <v>3494.66594882</v>
      </c>
      <c r="Y22" s="26" t="n">
        <v>3379.33147006</v>
      </c>
      <c r="Z22" s="26" t="n">
        <v>3328.24389056</v>
      </c>
    </row>
    <row r="23" customFormat="false" ht="25.5" hidden="false" customHeight="false" outlineLevel="0" collapsed="false">
      <c r="A23" s="19" t="s">
        <v>68</v>
      </c>
      <c r="B23" s="27" t="s">
        <v>69</v>
      </c>
      <c r="C23" s="21" t="n">
        <v>3216.82272642</v>
      </c>
      <c r="D23" s="21" t="n">
        <v>2785.28229507</v>
      </c>
      <c r="E23" s="21" t="n">
        <v>3361.22873022</v>
      </c>
      <c r="F23" s="21" t="n">
        <v>3520.1726004</v>
      </c>
      <c r="G23" s="21" t="n">
        <v>3474.93009711</v>
      </c>
      <c r="H23" s="21" t="n">
        <v>3176.52273208</v>
      </c>
      <c r="I23" s="21" t="n">
        <v>2960.65115053</v>
      </c>
      <c r="J23" s="21" t="n">
        <v>3148.24111138</v>
      </c>
      <c r="K23" s="21" t="n">
        <v>2938.91061017</v>
      </c>
      <c r="L23" s="21" t="n">
        <v>3022.52926612</v>
      </c>
      <c r="M23" s="21" t="n">
        <v>3202.90162823</v>
      </c>
      <c r="N23" s="21" t="n">
        <v>3241.55286691</v>
      </c>
      <c r="O23" s="21" t="n">
        <v>3315.56107273</v>
      </c>
      <c r="P23" s="21" t="n">
        <v>3266.96930974</v>
      </c>
      <c r="Q23" s="21" t="n">
        <v>3360.05740545</v>
      </c>
      <c r="R23" s="21" t="n">
        <v>3317.20152854</v>
      </c>
      <c r="S23" s="21" t="n">
        <v>3158.44175299</v>
      </c>
      <c r="T23" s="21" t="n">
        <v>2799.75121089</v>
      </c>
      <c r="U23" s="21" t="n">
        <v>2863.12891866</v>
      </c>
      <c r="V23" s="21" t="n">
        <v>3247.36741628</v>
      </c>
      <c r="W23" s="21" t="n">
        <v>3585.56411284</v>
      </c>
      <c r="X23" s="21" t="n">
        <v>3494.92042165</v>
      </c>
      <c r="Y23" s="21" t="n">
        <v>3379.34653723</v>
      </c>
      <c r="Z23" s="21" t="n">
        <v>3330.23118221</v>
      </c>
    </row>
    <row r="24" customFormat="false" ht="12.75" hidden="false" customHeight="false" outlineLevel="0" collapsed="false">
      <c r="A24" s="19" t="s">
        <v>71</v>
      </c>
      <c r="B24" s="27" t="s">
        <v>72</v>
      </c>
      <c r="C24" s="21" t="n">
        <v>3216.18960601</v>
      </c>
      <c r="D24" s="21" t="n">
        <v>2785.15494832</v>
      </c>
      <c r="E24" s="21" t="n">
        <v>3359.99307933</v>
      </c>
      <c r="F24" s="21" t="n">
        <v>3520.04766255</v>
      </c>
      <c r="G24" s="21" t="n">
        <v>3474.90220348</v>
      </c>
      <c r="H24" s="21" t="n">
        <v>3176.49655361</v>
      </c>
      <c r="I24" s="21" t="n">
        <v>2959.85417205</v>
      </c>
      <c r="J24" s="21" t="n">
        <v>3148.16370426</v>
      </c>
      <c r="K24" s="21" t="n">
        <v>2938.79830109</v>
      </c>
      <c r="L24" s="21" t="n">
        <v>3022.18357676</v>
      </c>
      <c r="M24" s="21" t="n">
        <v>3202.5664079</v>
      </c>
      <c r="N24" s="21" t="n">
        <v>3241.06960268</v>
      </c>
      <c r="O24" s="21" t="n">
        <v>3314.93423897</v>
      </c>
      <c r="P24" s="21" t="n">
        <v>3266.91651492</v>
      </c>
      <c r="Q24" s="21" t="n">
        <v>3358.33833146</v>
      </c>
      <c r="R24" s="21" t="n">
        <v>3317.02326735</v>
      </c>
      <c r="S24" s="21" t="n">
        <v>3158.082719</v>
      </c>
      <c r="T24" s="21" t="n">
        <v>2798.60233173</v>
      </c>
      <c r="U24" s="21" t="n">
        <v>2862.84751582</v>
      </c>
      <c r="V24" s="21" t="n">
        <v>3247.33923116</v>
      </c>
      <c r="W24" s="21" t="n">
        <v>3585.51494878</v>
      </c>
      <c r="X24" s="21" t="n">
        <v>3494.76096185</v>
      </c>
      <c r="Y24" s="21" t="n">
        <v>3379.19965139</v>
      </c>
      <c r="Z24" s="21" t="n">
        <v>3329.64177722</v>
      </c>
    </row>
    <row r="25" customFormat="false" ht="12.75" hidden="false" customHeight="false" outlineLevel="0" collapsed="false">
      <c r="A25" s="19" t="s">
        <v>74</v>
      </c>
      <c r="B25" s="27" t="s">
        <v>75</v>
      </c>
      <c r="C25" s="21" t="n">
        <v>3214.7198214</v>
      </c>
      <c r="D25" s="21" t="n">
        <v>2784.53533985</v>
      </c>
      <c r="E25" s="21" t="n">
        <v>3358.82074941</v>
      </c>
      <c r="F25" s="21" t="n">
        <v>3518.35003192</v>
      </c>
      <c r="G25" s="21" t="n">
        <v>3474.13807576</v>
      </c>
      <c r="H25" s="21" t="n">
        <v>3176.38749045</v>
      </c>
      <c r="I25" s="21" t="n">
        <v>2960.79688291</v>
      </c>
      <c r="J25" s="21" t="n">
        <v>3148.11597967</v>
      </c>
      <c r="K25" s="21" t="n">
        <v>2938.59916716</v>
      </c>
      <c r="L25" s="21" t="n">
        <v>3021.54385724</v>
      </c>
      <c r="M25" s="21" t="n">
        <v>3202.4103329</v>
      </c>
      <c r="N25" s="21" t="n">
        <v>3241.14890496</v>
      </c>
      <c r="O25" s="21" t="n">
        <v>3309.71776688</v>
      </c>
      <c r="P25" s="21" t="n">
        <v>3267.20028014</v>
      </c>
      <c r="Q25" s="21" t="n">
        <v>3354.41272395</v>
      </c>
      <c r="R25" s="21" t="n">
        <v>3315.43405632</v>
      </c>
      <c r="S25" s="21" t="n">
        <v>3158.22550391</v>
      </c>
      <c r="T25" s="21" t="n">
        <v>2798.14381911</v>
      </c>
      <c r="U25" s="21" t="n">
        <v>2863.00094252</v>
      </c>
      <c r="V25" s="21" t="n">
        <v>3247.40111679</v>
      </c>
      <c r="W25" s="21" t="n">
        <v>3585.34556514</v>
      </c>
      <c r="X25" s="21" t="n">
        <v>3494.96538572</v>
      </c>
      <c r="Y25" s="21" t="n">
        <v>3378.29945238</v>
      </c>
      <c r="Z25" s="21" t="n">
        <v>3326.45439088</v>
      </c>
    </row>
    <row r="26" customFormat="false" ht="12.75" hidden="false" customHeight="false" outlineLevel="0" collapsed="false">
      <c r="A26" s="19" t="s">
        <v>77</v>
      </c>
      <c r="B26" s="27" t="s">
        <v>78</v>
      </c>
      <c r="C26" s="21" t="n">
        <v>3215.5951291</v>
      </c>
      <c r="D26" s="21" t="n">
        <v>2786.41765098</v>
      </c>
      <c r="E26" s="21" t="n">
        <v>3359.88179975</v>
      </c>
      <c r="F26" s="21" t="n">
        <v>3522.67185368</v>
      </c>
      <c r="G26" s="21" t="n">
        <v>3474.7746848</v>
      </c>
      <c r="H26" s="21" t="n">
        <v>3176.40381831</v>
      </c>
      <c r="I26" s="21" t="n">
        <v>2962.26565673</v>
      </c>
      <c r="J26" s="21" t="n">
        <v>3148.16497183</v>
      </c>
      <c r="K26" s="21" t="n">
        <v>2939.77583645</v>
      </c>
      <c r="L26" s="21" t="n">
        <v>3023.49234717</v>
      </c>
      <c r="M26" s="21" t="n">
        <v>3202.41324963</v>
      </c>
      <c r="N26" s="21" t="n">
        <v>3241.27614397</v>
      </c>
      <c r="O26" s="21" t="n">
        <v>3314.31920873</v>
      </c>
      <c r="P26" s="21" t="n">
        <v>3270.31630027</v>
      </c>
      <c r="Q26" s="21" t="n">
        <v>3355.01791762</v>
      </c>
      <c r="R26" s="21" t="n">
        <v>3317.28053285</v>
      </c>
      <c r="S26" s="21" t="n">
        <v>3159.11809116</v>
      </c>
      <c r="T26" s="21" t="n">
        <v>2800.3306702</v>
      </c>
      <c r="U26" s="21" t="n">
        <v>2863.87094502</v>
      </c>
      <c r="V26" s="21" t="n">
        <v>3247.64311542</v>
      </c>
      <c r="W26" s="21" t="n">
        <v>3585.95946505</v>
      </c>
      <c r="X26" s="21" t="n">
        <v>3494.96917482</v>
      </c>
      <c r="Y26" s="21" t="n">
        <v>3379.56705302</v>
      </c>
      <c r="Z26" s="21" t="n">
        <v>3327.92470154</v>
      </c>
    </row>
    <row r="27" customFormat="false" ht="12.75" hidden="false" customHeight="false" outlineLevel="0" collapsed="false">
      <c r="A27" s="19" t="s">
        <v>80</v>
      </c>
      <c r="B27" s="27" t="s">
        <v>81</v>
      </c>
      <c r="C27" s="21" t="n">
        <v>3217.33110865</v>
      </c>
      <c r="D27" s="21" t="n">
        <v>2786.42910545</v>
      </c>
      <c r="E27" s="21" t="n">
        <v>3361.94152072</v>
      </c>
      <c r="F27" s="21" t="n">
        <v>3524.32124427</v>
      </c>
      <c r="G27" s="21" t="n">
        <v>3474.8468612</v>
      </c>
      <c r="H27" s="21" t="n">
        <v>3176.40996008</v>
      </c>
      <c r="I27" s="21" t="n">
        <v>2963.43416966</v>
      </c>
      <c r="J27" s="21" t="n">
        <v>3148.2260875</v>
      </c>
      <c r="K27" s="21" t="n">
        <v>2939.85354718</v>
      </c>
      <c r="L27" s="21" t="n">
        <v>3024.09683798</v>
      </c>
      <c r="M27" s="21" t="n">
        <v>3202.51968609</v>
      </c>
      <c r="N27" s="21" t="n">
        <v>3241.35207889</v>
      </c>
      <c r="O27" s="21" t="n">
        <v>3315.6984283</v>
      </c>
      <c r="P27" s="21" t="n">
        <v>3270.7387209</v>
      </c>
      <c r="Q27" s="21" t="n">
        <v>3356.69262781</v>
      </c>
      <c r="R27" s="21" t="n">
        <v>3317.32010405</v>
      </c>
      <c r="S27" s="21" t="n">
        <v>3159.13246205</v>
      </c>
      <c r="T27" s="21" t="n">
        <v>2800.49010005</v>
      </c>
      <c r="U27" s="21" t="n">
        <v>2866.53646303</v>
      </c>
      <c r="V27" s="21" t="n">
        <v>3247.9339236</v>
      </c>
      <c r="W27" s="21" t="n">
        <v>3586.68209231</v>
      </c>
      <c r="X27" s="21" t="n">
        <v>3496.13559038</v>
      </c>
      <c r="Y27" s="21" t="n">
        <v>3379.62006886</v>
      </c>
      <c r="Z27" s="21" t="n">
        <v>3328.58933474</v>
      </c>
    </row>
    <row r="28" s="24" customFormat="true" ht="12.75" hidden="false" customHeight="false" outlineLevel="0" collapsed="false">
      <c r="A28" s="25" t="s">
        <v>83</v>
      </c>
      <c r="B28" s="28" t="s">
        <v>84</v>
      </c>
      <c r="C28" s="26" t="n">
        <v>3215.74468967</v>
      </c>
      <c r="D28" s="26" t="n">
        <v>2786.43714423</v>
      </c>
      <c r="E28" s="26" t="n">
        <v>3360.70342746</v>
      </c>
      <c r="F28" s="26" t="n">
        <v>3522.81199729</v>
      </c>
      <c r="G28" s="26" t="n">
        <v>3474.87167989</v>
      </c>
      <c r="H28" s="26" t="n">
        <v>3176.54440885</v>
      </c>
      <c r="I28" s="26" t="n">
        <v>2962.3820754</v>
      </c>
      <c r="J28" s="26" t="n">
        <v>3148.26765045</v>
      </c>
      <c r="K28" s="26" t="n">
        <v>2940.21101859</v>
      </c>
      <c r="L28" s="26" t="n">
        <v>3024.57839705</v>
      </c>
      <c r="M28" s="26" t="n">
        <v>3202.94401461</v>
      </c>
      <c r="N28" s="26" t="n">
        <v>3241.7008702</v>
      </c>
      <c r="O28" s="26" t="n">
        <v>3316.60282865</v>
      </c>
      <c r="P28" s="26" t="n">
        <v>3270.34530672</v>
      </c>
      <c r="Q28" s="26" t="n">
        <v>3358.77937348</v>
      </c>
      <c r="R28" s="26" t="n">
        <v>3317.66979549</v>
      </c>
      <c r="S28" s="26" t="n">
        <v>3159.19682462</v>
      </c>
      <c r="T28" s="26" t="n">
        <v>2800.59445387</v>
      </c>
      <c r="U28" s="26" t="n">
        <v>2864.61649043</v>
      </c>
      <c r="V28" s="26" t="n">
        <v>3248.61289161</v>
      </c>
      <c r="W28" s="26" t="n">
        <v>3587.28211593</v>
      </c>
      <c r="X28" s="26" t="n">
        <v>3494.99170513</v>
      </c>
      <c r="Y28" s="26" t="n">
        <v>3379.61131439</v>
      </c>
      <c r="Z28" s="26" t="n">
        <v>3335.54827716</v>
      </c>
    </row>
    <row r="29" s="24" customFormat="true" ht="12.75" hidden="false" customHeight="false" outlineLevel="0" collapsed="false">
      <c r="A29" s="25" t="s">
        <v>86</v>
      </c>
      <c r="B29" s="28" t="s">
        <v>87</v>
      </c>
      <c r="C29" s="26" t="n">
        <v>3215.86279851</v>
      </c>
      <c r="D29" s="26" t="n">
        <v>2784.80732478</v>
      </c>
      <c r="E29" s="26" t="n">
        <v>3359.47252475</v>
      </c>
      <c r="F29" s="26" t="n">
        <v>3521.13593178</v>
      </c>
      <c r="G29" s="26" t="n">
        <v>3474.84197644</v>
      </c>
      <c r="H29" s="26" t="n">
        <v>3176.40830818</v>
      </c>
      <c r="I29" s="26" t="n">
        <v>2960.86826102</v>
      </c>
      <c r="J29" s="26" t="n">
        <v>3148.12358005</v>
      </c>
      <c r="K29" s="26" t="n">
        <v>2938.91221942</v>
      </c>
      <c r="L29" s="26" t="n">
        <v>3023.37460342</v>
      </c>
      <c r="M29" s="26" t="n">
        <v>3202.43361985</v>
      </c>
      <c r="N29" s="26" t="n">
        <v>3241.16102142</v>
      </c>
      <c r="O29" s="26" t="n">
        <v>3313.75373062</v>
      </c>
      <c r="P29" s="26" t="n">
        <v>3267.39735132</v>
      </c>
      <c r="Q29" s="26" t="n">
        <v>3356.24974504</v>
      </c>
      <c r="R29" s="26" t="n">
        <v>3316.59195513</v>
      </c>
      <c r="S29" s="26" t="n">
        <v>3158.34774214</v>
      </c>
      <c r="T29" s="26" t="n">
        <v>2798.53544862</v>
      </c>
      <c r="U29" s="26" t="n">
        <v>2863.59474144</v>
      </c>
      <c r="V29" s="26" t="n">
        <v>3247.42678624</v>
      </c>
      <c r="W29" s="26" t="n">
        <v>3585.71051664</v>
      </c>
      <c r="X29" s="26" t="n">
        <v>3495.25411931</v>
      </c>
      <c r="Y29" s="26" t="n">
        <v>3379.05564604</v>
      </c>
      <c r="Z29" s="26" t="n">
        <v>3326.97613217</v>
      </c>
    </row>
    <row r="30" s="24" customFormat="true" ht="12.75" hidden="false" customHeight="false" outlineLevel="0" collapsed="false">
      <c r="A30" s="25" t="s">
        <v>89</v>
      </c>
      <c r="B30" s="28" t="s">
        <v>90</v>
      </c>
      <c r="C30" s="26" t="n">
        <v>3215.00563711</v>
      </c>
      <c r="D30" s="26" t="n">
        <v>2784.71135931</v>
      </c>
      <c r="E30" s="26" t="n">
        <v>3359.14507975</v>
      </c>
      <c r="F30" s="26" t="n">
        <v>3519.26357625</v>
      </c>
      <c r="G30" s="26" t="n">
        <v>3474.87132912</v>
      </c>
      <c r="H30" s="26" t="n">
        <v>3176.4514612</v>
      </c>
      <c r="I30" s="26" t="n">
        <v>2961.44664115</v>
      </c>
      <c r="J30" s="26" t="n">
        <v>3148.11599406</v>
      </c>
      <c r="K30" s="26" t="n">
        <v>2938.64044478</v>
      </c>
      <c r="L30" s="26" t="n">
        <v>3021.97254741</v>
      </c>
      <c r="M30" s="26" t="n">
        <v>3202.46917995</v>
      </c>
      <c r="N30" s="26" t="n">
        <v>3241.14951404</v>
      </c>
      <c r="O30" s="26" t="n">
        <v>3314.26215004</v>
      </c>
      <c r="P30" s="26" t="n">
        <v>3267.20028027</v>
      </c>
      <c r="Q30" s="26" t="n">
        <v>3356.70126204</v>
      </c>
      <c r="R30" s="26" t="n">
        <v>3317.253091</v>
      </c>
      <c r="S30" s="26" t="n">
        <v>3158.35978196</v>
      </c>
      <c r="T30" s="26" t="n">
        <v>2798.7426459</v>
      </c>
      <c r="U30" s="26" t="n">
        <v>2863.09502005</v>
      </c>
      <c r="V30" s="26" t="n">
        <v>3247.97654132</v>
      </c>
      <c r="W30" s="26" t="n">
        <v>3585.38879557</v>
      </c>
      <c r="X30" s="26" t="n">
        <v>3494.96686002</v>
      </c>
      <c r="Y30" s="26" t="n">
        <v>3379.46076803</v>
      </c>
      <c r="Z30" s="26" t="n">
        <v>3331.31207171</v>
      </c>
    </row>
    <row r="31" s="24" customFormat="true" ht="25.5" hidden="false" customHeight="false" outlineLevel="0" collapsed="false">
      <c r="A31" s="25" t="s">
        <v>92</v>
      </c>
      <c r="B31" s="28" t="s">
        <v>93</v>
      </c>
      <c r="C31" s="26" t="n">
        <v>3214.89531349</v>
      </c>
      <c r="D31" s="26" t="n">
        <v>2784.82121652</v>
      </c>
      <c r="E31" s="26" t="n">
        <v>3358.87998082</v>
      </c>
      <c r="F31" s="26" t="n">
        <v>3519.82444176</v>
      </c>
      <c r="G31" s="26" t="n">
        <v>3474.77465933</v>
      </c>
      <c r="H31" s="26" t="n">
        <v>3176.40267086</v>
      </c>
      <c r="I31" s="26" t="n">
        <v>2961.33316297</v>
      </c>
      <c r="J31" s="26" t="n">
        <v>3148.1614695</v>
      </c>
      <c r="K31" s="26" t="n">
        <v>2938.83717407</v>
      </c>
      <c r="L31" s="26" t="n">
        <v>3022.78176105</v>
      </c>
      <c r="M31" s="26" t="n">
        <v>3202.41111365</v>
      </c>
      <c r="N31" s="26" t="n">
        <v>3241.24980491</v>
      </c>
      <c r="O31" s="26" t="n">
        <v>3312.386008</v>
      </c>
      <c r="P31" s="26" t="n">
        <v>3267.20696827</v>
      </c>
      <c r="Q31" s="26" t="n">
        <v>3354.97537235</v>
      </c>
      <c r="R31" s="26" t="n">
        <v>3316.86810528</v>
      </c>
      <c r="S31" s="26" t="n">
        <v>3158.51044191</v>
      </c>
      <c r="T31" s="26" t="n">
        <v>2799.25088442</v>
      </c>
      <c r="U31" s="26" t="n">
        <v>2863.00102364</v>
      </c>
      <c r="V31" s="26" t="n">
        <v>3247.59414527</v>
      </c>
      <c r="W31" s="26" t="n">
        <v>3585.40772798</v>
      </c>
      <c r="X31" s="26" t="n">
        <v>3494.96768973</v>
      </c>
      <c r="Y31" s="26" t="n">
        <v>3379.49431241</v>
      </c>
      <c r="Z31" s="26" t="n">
        <v>3327.92446048</v>
      </c>
    </row>
    <row r="32" s="24" customFormat="true" ht="25.5" hidden="false" customHeight="false" outlineLevel="0" collapsed="false">
      <c r="A32" s="25" t="s">
        <v>95</v>
      </c>
      <c r="B32" s="28" t="s">
        <v>96</v>
      </c>
      <c r="C32" s="26" t="n">
        <v>3216.65045376</v>
      </c>
      <c r="D32" s="26" t="n">
        <v>2784.82138861</v>
      </c>
      <c r="E32" s="26" t="n">
        <v>3361.68157764</v>
      </c>
      <c r="F32" s="26" t="n">
        <v>3520.35238573</v>
      </c>
      <c r="G32" s="26" t="n">
        <v>3474.94256335</v>
      </c>
      <c r="H32" s="26" t="n">
        <v>3176.49880505</v>
      </c>
      <c r="I32" s="26" t="n">
        <v>2961.62620241</v>
      </c>
      <c r="J32" s="26" t="n">
        <v>3148.32518842</v>
      </c>
      <c r="K32" s="26" t="n">
        <v>2938.8813877</v>
      </c>
      <c r="L32" s="26" t="n">
        <v>3022.78804084</v>
      </c>
      <c r="M32" s="26" t="n">
        <v>3202.84742464</v>
      </c>
      <c r="N32" s="26" t="n">
        <v>3241.59786416</v>
      </c>
      <c r="O32" s="26" t="n">
        <v>3315.75981219</v>
      </c>
      <c r="P32" s="26" t="n">
        <v>3267.39609204</v>
      </c>
      <c r="Q32" s="26" t="n">
        <v>3359.68241906</v>
      </c>
      <c r="R32" s="26" t="n">
        <v>3317.11903827</v>
      </c>
      <c r="S32" s="26" t="n">
        <v>3158.57332721</v>
      </c>
      <c r="T32" s="26" t="n">
        <v>2799.61993273</v>
      </c>
      <c r="U32" s="26" t="n">
        <v>2863.74819917</v>
      </c>
      <c r="V32" s="26" t="n">
        <v>3247.62656172</v>
      </c>
      <c r="W32" s="26" t="n">
        <v>3585.41318675</v>
      </c>
      <c r="X32" s="26" t="n">
        <v>3495.29396172</v>
      </c>
      <c r="Y32" s="26" t="n">
        <v>3379.49487085</v>
      </c>
      <c r="Z32" s="26" t="n">
        <v>3329.32858114</v>
      </c>
    </row>
    <row r="33" customFormat="false" ht="12.75" hidden="false" customHeight="false" outlineLevel="0" collapsed="false">
      <c r="A33" s="19" t="s">
        <v>98</v>
      </c>
      <c r="B33" s="27" t="s">
        <v>99</v>
      </c>
      <c r="C33" s="21" t="n">
        <v>3216.01871317</v>
      </c>
      <c r="D33" s="21" t="n">
        <v>2784.71519386</v>
      </c>
      <c r="E33" s="21" t="n">
        <v>3359.97572031</v>
      </c>
      <c r="F33" s="21" t="n">
        <v>3520.34536082</v>
      </c>
      <c r="G33" s="21" t="n">
        <v>3474.93920913</v>
      </c>
      <c r="H33" s="21" t="n">
        <v>3176.4570478</v>
      </c>
      <c r="I33" s="21" t="n">
        <v>2960.93198048</v>
      </c>
      <c r="J33" s="21" t="n">
        <v>3148.12362398</v>
      </c>
      <c r="K33" s="21" t="n">
        <v>2938.68831276</v>
      </c>
      <c r="L33" s="21" t="n">
        <v>3022.44531865</v>
      </c>
      <c r="M33" s="21" t="n">
        <v>3202.55141412</v>
      </c>
      <c r="N33" s="21" t="n">
        <v>3241.16402992</v>
      </c>
      <c r="O33" s="21" t="n">
        <v>3315.63178331</v>
      </c>
      <c r="P33" s="21" t="n">
        <v>3267.32104282</v>
      </c>
      <c r="Q33" s="21" t="n">
        <v>3358.30177161</v>
      </c>
      <c r="R33" s="21" t="n">
        <v>3316.94294305</v>
      </c>
      <c r="S33" s="21" t="n">
        <v>3158.27898399</v>
      </c>
      <c r="T33" s="21" t="n">
        <v>2798.32721654</v>
      </c>
      <c r="U33" s="21" t="n">
        <v>2863.21751861</v>
      </c>
      <c r="V33" s="21" t="n">
        <v>3247.62066639</v>
      </c>
      <c r="W33" s="21" t="n">
        <v>3585.37396477</v>
      </c>
      <c r="X33" s="21" t="n">
        <v>3495.1223099</v>
      </c>
      <c r="Y33" s="21" t="n">
        <v>3379.08017557</v>
      </c>
      <c r="Z33" s="21" t="n">
        <v>3329.22388596</v>
      </c>
    </row>
    <row r="34" customFormat="false" ht="12.75" hidden="false" customHeight="false" outlineLevel="0" collapsed="false">
      <c r="A34" s="19" t="s">
        <v>101</v>
      </c>
      <c r="B34" s="27" t="s">
        <v>102</v>
      </c>
      <c r="C34" s="21" t="n">
        <v>3213.79752638</v>
      </c>
      <c r="D34" s="21" t="n">
        <v>2782.23943429</v>
      </c>
      <c r="E34" s="21" t="n">
        <v>3355.57821456</v>
      </c>
      <c r="F34" s="21" t="n">
        <v>3513.28631608</v>
      </c>
      <c r="G34" s="21" t="n">
        <v>3472.44099797</v>
      </c>
      <c r="H34" s="21" t="n">
        <v>3174.89228866</v>
      </c>
      <c r="I34" s="21" t="n">
        <v>2954.18292432</v>
      </c>
      <c r="J34" s="21" t="n">
        <v>3144.30196827</v>
      </c>
      <c r="K34" s="21" t="n">
        <v>2933.68761972</v>
      </c>
      <c r="L34" s="21" t="n">
        <v>3020.26806659</v>
      </c>
      <c r="M34" s="21" t="n">
        <v>3200.30399907</v>
      </c>
      <c r="N34" s="21" t="n">
        <v>3238.97847075</v>
      </c>
      <c r="O34" s="21" t="n">
        <v>3305.7608131</v>
      </c>
      <c r="P34" s="21" t="n">
        <v>3265.92325483</v>
      </c>
      <c r="Q34" s="21" t="n">
        <v>3351.5297151</v>
      </c>
      <c r="R34" s="21" t="n">
        <v>3313.40676228</v>
      </c>
      <c r="S34" s="21" t="n">
        <v>3156.57574011</v>
      </c>
      <c r="T34" s="21" t="n">
        <v>2794.95516624</v>
      </c>
      <c r="U34" s="21" t="n">
        <v>2861.29256425</v>
      </c>
      <c r="V34" s="21" t="n">
        <v>3242.28116559</v>
      </c>
      <c r="W34" s="21" t="n">
        <v>3584.7027894</v>
      </c>
      <c r="X34" s="21" t="n">
        <v>3493.54569074</v>
      </c>
      <c r="Y34" s="21" t="n">
        <v>3375.40555352</v>
      </c>
      <c r="Z34" s="21" t="n">
        <v>3325.08989949</v>
      </c>
    </row>
    <row r="35" customFormat="false" ht="12.75" hidden="false" customHeight="false" outlineLevel="0" collapsed="false">
      <c r="A35" s="19" t="s">
        <v>104</v>
      </c>
      <c r="B35" s="27" t="s">
        <v>105</v>
      </c>
      <c r="C35" s="21" t="n">
        <v>3214.99225418</v>
      </c>
      <c r="D35" s="21" t="n">
        <v>2784.97656781</v>
      </c>
      <c r="E35" s="21" t="n">
        <v>3359.61092431</v>
      </c>
      <c r="F35" s="21" t="n">
        <v>3519.8367481</v>
      </c>
      <c r="G35" s="21" t="n">
        <v>3473.14808037</v>
      </c>
      <c r="H35" s="21" t="n">
        <v>3175.2392291</v>
      </c>
      <c r="I35" s="21" t="n">
        <v>2957.18178449</v>
      </c>
      <c r="J35" s="21" t="n">
        <v>3145.24176993</v>
      </c>
      <c r="K35" s="21" t="n">
        <v>2935.95594923</v>
      </c>
      <c r="L35" s="21" t="n">
        <v>3022.56473955</v>
      </c>
      <c r="M35" s="21" t="n">
        <v>3201.96096506</v>
      </c>
      <c r="N35" s="21" t="n">
        <v>3239.8904589</v>
      </c>
      <c r="O35" s="21" t="n">
        <v>3313.65624194</v>
      </c>
      <c r="P35" s="21" t="n">
        <v>3270.0149227</v>
      </c>
      <c r="Q35" s="21" t="n">
        <v>3352.72176702</v>
      </c>
      <c r="R35" s="21" t="n">
        <v>3315.59130835</v>
      </c>
      <c r="S35" s="21" t="n">
        <v>3159.10772925</v>
      </c>
      <c r="T35" s="21" t="n">
        <v>2799.66820155</v>
      </c>
      <c r="U35" s="21" t="n">
        <v>2862.19827393</v>
      </c>
      <c r="V35" s="21" t="n">
        <v>3243.9445655</v>
      </c>
      <c r="W35" s="21" t="n">
        <v>3585.8083558</v>
      </c>
      <c r="X35" s="21" t="n">
        <v>3493.59628942</v>
      </c>
      <c r="Y35" s="21" t="n">
        <v>3376.93527935</v>
      </c>
      <c r="Z35" s="21" t="n">
        <v>3327.86415667</v>
      </c>
    </row>
    <row r="36" customFormat="false" ht="12.75" hidden="false" customHeight="false" outlineLevel="0" collapsed="false">
      <c r="A36" s="19" t="s">
        <v>107</v>
      </c>
      <c r="B36" s="27" t="s">
        <v>108</v>
      </c>
      <c r="C36" s="21" t="n">
        <v>3216.99034153</v>
      </c>
      <c r="D36" s="21" t="n">
        <v>2786.42097285</v>
      </c>
      <c r="E36" s="21" t="n">
        <v>3361.87868905</v>
      </c>
      <c r="F36" s="21" t="n">
        <v>3521.51915993</v>
      </c>
      <c r="G36" s="21" t="n">
        <v>3474.74528733</v>
      </c>
      <c r="H36" s="21" t="n">
        <v>3175.46234824</v>
      </c>
      <c r="I36" s="21" t="n">
        <v>2962.3850165</v>
      </c>
      <c r="J36" s="21" t="n">
        <v>3148.08991031</v>
      </c>
      <c r="K36" s="21" t="n">
        <v>2936.39630722</v>
      </c>
      <c r="L36" s="21" t="n">
        <v>3023.70582839</v>
      </c>
      <c r="M36" s="21" t="n">
        <v>3202.39515606</v>
      </c>
      <c r="N36" s="21" t="n">
        <v>3240.30003216</v>
      </c>
      <c r="O36" s="21" t="n">
        <v>3315.02880717</v>
      </c>
      <c r="P36" s="21" t="n">
        <v>3270.62274048</v>
      </c>
      <c r="Q36" s="21" t="n">
        <v>3354.40954574</v>
      </c>
      <c r="R36" s="21" t="n">
        <v>3315.93209413</v>
      </c>
      <c r="S36" s="21" t="n">
        <v>3159.12584228</v>
      </c>
      <c r="T36" s="21" t="n">
        <v>2800.33157741</v>
      </c>
      <c r="U36" s="21" t="n">
        <v>2864.85626261</v>
      </c>
      <c r="V36" s="21" t="n">
        <v>3247.93080509</v>
      </c>
      <c r="W36" s="21" t="n">
        <v>3586.5414089</v>
      </c>
      <c r="X36" s="21" t="n">
        <v>3496.12331496</v>
      </c>
      <c r="Y36" s="21" t="n">
        <v>3377.39571274</v>
      </c>
      <c r="Z36" s="21" t="n">
        <v>3328.53608092</v>
      </c>
    </row>
    <row r="37" customFormat="false" ht="12.75" hidden="false" customHeight="false" outlineLevel="0" collapsed="false">
      <c r="A37" s="19" t="s">
        <v>110</v>
      </c>
      <c r="B37" s="27" t="s">
        <v>111</v>
      </c>
      <c r="C37" s="21" t="n">
        <v>3215.48028411</v>
      </c>
      <c r="D37" s="21" t="n">
        <v>2785.0005599</v>
      </c>
      <c r="E37" s="21" t="n">
        <v>3360.49664474</v>
      </c>
      <c r="F37" s="21" t="n">
        <v>3522.77394849</v>
      </c>
      <c r="G37" s="21" t="n">
        <v>3473.33955074</v>
      </c>
      <c r="H37" s="21" t="n">
        <v>3176.32111491</v>
      </c>
      <c r="I37" s="21" t="n">
        <v>2958.30026934</v>
      </c>
      <c r="J37" s="21" t="n">
        <v>3145.46904646</v>
      </c>
      <c r="K37" s="21" t="n">
        <v>2939.8340645</v>
      </c>
      <c r="L37" s="21" t="n">
        <v>3024.04170483</v>
      </c>
      <c r="M37" s="21" t="n">
        <v>3202.61712652</v>
      </c>
      <c r="N37" s="21" t="n">
        <v>3241.36708673</v>
      </c>
      <c r="O37" s="21" t="n">
        <v>3316.60243499</v>
      </c>
      <c r="P37" s="21" t="n">
        <v>3270.16084716</v>
      </c>
      <c r="Q37" s="21" t="n">
        <v>3358.75960741</v>
      </c>
      <c r="R37" s="21" t="n">
        <v>3317.36711864</v>
      </c>
      <c r="S37" s="21" t="n">
        <v>3159.19303541</v>
      </c>
      <c r="T37" s="21" t="n">
        <v>2800.08806122</v>
      </c>
      <c r="U37" s="21" t="n">
        <v>2864.61391334</v>
      </c>
      <c r="V37" s="21" t="n">
        <v>3244.92034511</v>
      </c>
      <c r="W37" s="21" t="n">
        <v>3587.27077724</v>
      </c>
      <c r="X37" s="21" t="n">
        <v>3493.63224636</v>
      </c>
      <c r="Y37" s="21" t="n">
        <v>3379.22338944</v>
      </c>
      <c r="Z37" s="21" t="n">
        <v>3335.54034769</v>
      </c>
    </row>
    <row r="38" s="24" customFormat="true" ht="12.75" hidden="false" customHeight="false" outlineLevel="0" collapsed="false">
      <c r="A38" s="25" t="s">
        <v>113</v>
      </c>
      <c r="B38" s="28" t="s">
        <v>114</v>
      </c>
      <c r="C38" s="26" t="n">
        <v>3215.36636497</v>
      </c>
      <c r="D38" s="26" t="n">
        <v>2783.65333274</v>
      </c>
      <c r="E38" s="26" t="n">
        <v>3358.7479559</v>
      </c>
      <c r="F38" s="26" t="n">
        <v>3515.33728743</v>
      </c>
      <c r="G38" s="26" t="n">
        <v>3473.11670866</v>
      </c>
      <c r="H38" s="26" t="n">
        <v>3175.43337782</v>
      </c>
      <c r="I38" s="26" t="n">
        <v>2956.28768367</v>
      </c>
      <c r="J38" s="26" t="n">
        <v>3145.15321989</v>
      </c>
      <c r="K38" s="26" t="n">
        <v>2935.063682</v>
      </c>
      <c r="L38" s="26" t="n">
        <v>3021.6124927</v>
      </c>
      <c r="M38" s="26" t="n">
        <v>3201.73507599</v>
      </c>
      <c r="N38" s="26" t="n">
        <v>3239.20580037</v>
      </c>
      <c r="O38" s="26" t="n">
        <v>3308.52061919</v>
      </c>
      <c r="P38" s="26" t="n">
        <v>3266.35592463</v>
      </c>
      <c r="Q38" s="26" t="n">
        <v>3352.33042036</v>
      </c>
      <c r="R38" s="26" t="n">
        <v>3315.17038809</v>
      </c>
      <c r="S38" s="26" t="n">
        <v>3157.79617197</v>
      </c>
      <c r="T38" s="26" t="n">
        <v>2797.95592709</v>
      </c>
      <c r="U38" s="26" t="n">
        <v>2861.66506643</v>
      </c>
      <c r="V38" s="26" t="n">
        <v>3244.71364197</v>
      </c>
      <c r="W38" s="26" t="n">
        <v>3585.0454235</v>
      </c>
      <c r="X38" s="26" t="n">
        <v>3493.86184195</v>
      </c>
      <c r="Y38" s="26" t="n">
        <v>3376.71282924</v>
      </c>
      <c r="Z38" s="26" t="n">
        <v>3325.5421133</v>
      </c>
    </row>
    <row r="39" s="24" customFormat="true" ht="12.75" hidden="false" customHeight="false" outlineLevel="0" collapsed="false">
      <c r="A39" s="25" t="s">
        <v>116</v>
      </c>
      <c r="B39" s="28" t="s">
        <v>117</v>
      </c>
      <c r="C39" s="26" t="n">
        <v>3214.4112388</v>
      </c>
      <c r="D39" s="26" t="n">
        <v>2782.41832265</v>
      </c>
      <c r="E39" s="26" t="n">
        <v>3357.93811964</v>
      </c>
      <c r="F39" s="26" t="n">
        <v>3513.49392844</v>
      </c>
      <c r="G39" s="26" t="n">
        <v>3473.05122248</v>
      </c>
      <c r="H39" s="26" t="n">
        <v>3175.97161694</v>
      </c>
      <c r="I39" s="26" t="n">
        <v>2955.21679086</v>
      </c>
      <c r="J39" s="26" t="n">
        <v>3144.30968063</v>
      </c>
      <c r="K39" s="26" t="n">
        <v>2936.72237656</v>
      </c>
      <c r="L39" s="26" t="n">
        <v>3021.10758626</v>
      </c>
      <c r="M39" s="26" t="n">
        <v>3201.60230189</v>
      </c>
      <c r="N39" s="26" t="n">
        <v>3239.20085617</v>
      </c>
      <c r="O39" s="26" t="n">
        <v>3308.8214278</v>
      </c>
      <c r="P39" s="26" t="n">
        <v>3266.06753197</v>
      </c>
      <c r="Q39" s="26" t="n">
        <v>3355.25270221</v>
      </c>
      <c r="R39" s="26" t="n">
        <v>3316.02757674</v>
      </c>
      <c r="S39" s="26" t="n">
        <v>3157.7142328</v>
      </c>
      <c r="T39" s="26" t="n">
        <v>2797.91591042</v>
      </c>
      <c r="U39" s="26" t="n">
        <v>2861.65693948</v>
      </c>
      <c r="V39" s="26" t="n">
        <v>3244.05524672</v>
      </c>
      <c r="W39" s="26" t="n">
        <v>3585.00735663</v>
      </c>
      <c r="X39" s="26" t="n">
        <v>3493.58927832</v>
      </c>
      <c r="Y39" s="26" t="n">
        <v>3375.98715058</v>
      </c>
      <c r="Z39" s="26" t="n">
        <v>3330.02770111</v>
      </c>
    </row>
    <row r="40" s="24" customFormat="true" ht="25.5" hidden="false" customHeight="false" outlineLevel="0" collapsed="false">
      <c r="A40" s="25" t="s">
        <v>119</v>
      </c>
      <c r="B40" s="28" t="s">
        <v>120</v>
      </c>
      <c r="C40" s="26" t="n">
        <v>3214.14070844</v>
      </c>
      <c r="D40" s="26" t="n">
        <v>2782.49837059</v>
      </c>
      <c r="E40" s="26" t="n">
        <v>3357.71652322</v>
      </c>
      <c r="F40" s="26" t="n">
        <v>3516.37730967</v>
      </c>
      <c r="G40" s="26" t="n">
        <v>3473.00193308</v>
      </c>
      <c r="H40" s="26" t="n">
        <v>3175.21755584</v>
      </c>
      <c r="I40" s="26" t="n">
        <v>2954.43598917</v>
      </c>
      <c r="J40" s="26" t="n">
        <v>3144.4557055</v>
      </c>
      <c r="K40" s="26" t="n">
        <v>2934.76521959</v>
      </c>
      <c r="L40" s="26" t="n">
        <v>3021.86245182</v>
      </c>
      <c r="M40" s="26" t="n">
        <v>3201.37124686</v>
      </c>
      <c r="N40" s="26" t="n">
        <v>3239.07427502</v>
      </c>
      <c r="O40" s="26" t="n">
        <v>3311.14797518</v>
      </c>
      <c r="P40" s="26" t="n">
        <v>3265.98532084</v>
      </c>
      <c r="Q40" s="26" t="n">
        <v>3351.99268153</v>
      </c>
      <c r="R40" s="26" t="n">
        <v>3315.1806029</v>
      </c>
      <c r="S40" s="26" t="n">
        <v>3158.01209128</v>
      </c>
      <c r="T40" s="26" t="n">
        <v>2798.51211729</v>
      </c>
      <c r="U40" s="26" t="n">
        <v>2861.29266727</v>
      </c>
      <c r="V40" s="26" t="n">
        <v>3243.89954355</v>
      </c>
      <c r="W40" s="26" t="n">
        <v>3585.259323</v>
      </c>
      <c r="X40" s="26" t="n">
        <v>3493.57671879</v>
      </c>
      <c r="Y40" s="26" t="n">
        <v>3376.86002203</v>
      </c>
      <c r="Z40" s="26" t="n">
        <v>3327.12864514</v>
      </c>
    </row>
    <row r="41" s="24" customFormat="true" ht="12.75" hidden="false" customHeight="false" outlineLevel="0" collapsed="false">
      <c r="A41" s="25" t="s">
        <v>122</v>
      </c>
      <c r="B41" s="28" t="s">
        <v>123</v>
      </c>
      <c r="C41" s="26" t="n">
        <v>3216.46150982</v>
      </c>
      <c r="D41" s="26" t="n">
        <v>2783.4685548</v>
      </c>
      <c r="E41" s="26" t="n">
        <v>3360.34297282</v>
      </c>
      <c r="F41" s="26" t="n">
        <v>3519.31528834</v>
      </c>
      <c r="G41" s="26" t="n">
        <v>3474.18200919</v>
      </c>
      <c r="H41" s="26" t="n">
        <v>3176.30760873</v>
      </c>
      <c r="I41" s="26" t="n">
        <v>2958.93265404</v>
      </c>
      <c r="J41" s="26" t="n">
        <v>3147.10459329</v>
      </c>
      <c r="K41" s="26" t="n">
        <v>2937.93486751</v>
      </c>
      <c r="L41" s="26" t="n">
        <v>3022.13280461</v>
      </c>
      <c r="M41" s="26" t="n">
        <v>3202.03647375</v>
      </c>
      <c r="N41" s="26" t="n">
        <v>3240.39764961</v>
      </c>
      <c r="O41" s="26" t="n">
        <v>3314.99027305</v>
      </c>
      <c r="P41" s="26" t="n">
        <v>3266.44312037</v>
      </c>
      <c r="Q41" s="26" t="n">
        <v>3354.11548795</v>
      </c>
      <c r="R41" s="26" t="n">
        <v>3316.59687067</v>
      </c>
      <c r="S41" s="26" t="n">
        <v>3158.05204274</v>
      </c>
      <c r="T41" s="26" t="n">
        <v>2799.25663184</v>
      </c>
      <c r="U41" s="26" t="n">
        <v>2862.09262889</v>
      </c>
      <c r="V41" s="26" t="n">
        <v>3246.96662217</v>
      </c>
      <c r="W41" s="26" t="n">
        <v>3585.37484919</v>
      </c>
      <c r="X41" s="26" t="n">
        <v>3494.15302568</v>
      </c>
      <c r="Y41" s="26" t="n">
        <v>3378.15312398</v>
      </c>
      <c r="Z41" s="26" t="n">
        <v>3327.78858007</v>
      </c>
    </row>
    <row r="42" s="24" customFormat="true" ht="12.75" hidden="false" customHeight="false" outlineLevel="0" collapsed="false">
      <c r="A42" s="25" t="s">
        <v>125</v>
      </c>
      <c r="B42" s="28" t="s">
        <v>126</v>
      </c>
      <c r="C42" s="26" t="n">
        <v>3215.56370289</v>
      </c>
      <c r="D42" s="26" t="n">
        <v>2783.41786425</v>
      </c>
      <c r="E42" s="26" t="n">
        <v>3359.28243067</v>
      </c>
      <c r="F42" s="26" t="n">
        <v>3513.60528148</v>
      </c>
      <c r="G42" s="26" t="n">
        <v>3473.24720288</v>
      </c>
      <c r="H42" s="26" t="n">
        <v>3176.17745685</v>
      </c>
      <c r="I42" s="26" t="n">
        <v>2957.36118651</v>
      </c>
      <c r="J42" s="26" t="n">
        <v>3145.38690498</v>
      </c>
      <c r="K42" s="26" t="n">
        <v>2936.99601816</v>
      </c>
      <c r="L42" s="26" t="n">
        <v>3020.86164768</v>
      </c>
      <c r="M42" s="26" t="n">
        <v>3201.9376327</v>
      </c>
      <c r="N42" s="26" t="n">
        <v>3239.08445386</v>
      </c>
      <c r="O42" s="26" t="n">
        <v>3307.9169495</v>
      </c>
      <c r="P42" s="26" t="n">
        <v>3266.39760963</v>
      </c>
      <c r="Q42" s="26" t="n">
        <v>3354.00488767</v>
      </c>
      <c r="R42" s="26" t="n">
        <v>3315.48653633</v>
      </c>
      <c r="S42" s="26" t="n">
        <v>3157.56859246</v>
      </c>
      <c r="T42" s="26" t="n">
        <v>2797.94133721</v>
      </c>
      <c r="U42" s="26" t="n">
        <v>2861.71786551</v>
      </c>
      <c r="V42" s="26" t="n">
        <v>3245.34867829</v>
      </c>
      <c r="W42" s="26" t="n">
        <v>3584.83865635</v>
      </c>
      <c r="X42" s="26" t="n">
        <v>3493.82151785</v>
      </c>
      <c r="Y42" s="26" t="n">
        <v>3376.14050533</v>
      </c>
      <c r="Z42" s="26" t="n">
        <v>3326.60068207</v>
      </c>
    </row>
    <row r="43" customFormat="false" ht="12.75" hidden="false" customHeight="false" outlineLevel="0" collapsed="false">
      <c r="A43" s="29" t="s">
        <v>128</v>
      </c>
      <c r="B43" s="30" t="s">
        <v>129</v>
      </c>
      <c r="C43" s="31" t="n">
        <v>3214.62836975</v>
      </c>
      <c r="D43" s="32" t="n">
        <v>2784.16256437</v>
      </c>
      <c r="E43" s="32" t="n">
        <v>3359.14217794</v>
      </c>
      <c r="F43" s="32" t="n">
        <v>3517.75669074</v>
      </c>
      <c r="G43" s="32" t="n">
        <v>3474.15858192</v>
      </c>
      <c r="H43" s="32" t="n">
        <v>3176.25553654</v>
      </c>
      <c r="I43" s="32" t="n">
        <v>2961.0764596</v>
      </c>
      <c r="J43" s="32" t="n">
        <v>3147.89434289</v>
      </c>
      <c r="K43" s="32" t="n">
        <v>2938.4573215</v>
      </c>
      <c r="L43" s="32" t="n">
        <v>3022.0505199</v>
      </c>
      <c r="M43" s="32" t="n">
        <v>3202.46821937</v>
      </c>
      <c r="N43" s="32" t="n">
        <v>3241.14639843</v>
      </c>
      <c r="O43" s="32" t="n">
        <v>3309.44545455</v>
      </c>
      <c r="P43" s="32" t="n">
        <v>3267.48553965</v>
      </c>
      <c r="Q43" s="32" t="n">
        <v>3353.89259736</v>
      </c>
      <c r="R43" s="32" t="n">
        <v>3315.28654651</v>
      </c>
      <c r="S43" s="32" t="n">
        <v>3158.40221158</v>
      </c>
      <c r="T43" s="32" t="n">
        <v>2797.85867618</v>
      </c>
      <c r="U43" s="32" t="n">
        <v>2863.03562993</v>
      </c>
      <c r="V43" s="32" t="n">
        <v>3247.37015609</v>
      </c>
      <c r="W43" s="32" t="n">
        <v>3585.21936086</v>
      </c>
      <c r="X43" s="32" t="n">
        <v>3495.14315178</v>
      </c>
      <c r="Y43" s="32" t="n">
        <v>3378.22631116</v>
      </c>
      <c r="Z43" s="32" t="n">
        <v>3326.13852788</v>
      </c>
    </row>
    <row r="44" customFormat="false" ht="12.75" hidden="false" customHeight="false" outlineLevel="0" collapsed="false">
      <c r="A44" s="29" t="s">
        <v>131</v>
      </c>
      <c r="B44" s="30" t="s">
        <v>132</v>
      </c>
      <c r="C44" s="31" t="n">
        <v>3217.28632086</v>
      </c>
      <c r="D44" s="21" t="n">
        <v>2785.85695844</v>
      </c>
      <c r="E44" s="21" t="n">
        <v>3361.39535721</v>
      </c>
      <c r="F44" s="21" t="n">
        <v>3519.37887782</v>
      </c>
      <c r="G44" s="21" t="n">
        <v>3474.73634188</v>
      </c>
      <c r="H44" s="21" t="n">
        <v>3176.30401738</v>
      </c>
      <c r="I44" s="21" t="n">
        <v>2962.08674171</v>
      </c>
      <c r="J44" s="21" t="n">
        <v>3148.17596205</v>
      </c>
      <c r="K44" s="21" t="n">
        <v>2938.54005009</v>
      </c>
      <c r="L44" s="21" t="n">
        <v>3022.61569463</v>
      </c>
      <c r="M44" s="21" t="n">
        <v>3202.55495264</v>
      </c>
      <c r="N44" s="21" t="n">
        <v>3241.46208621</v>
      </c>
      <c r="O44" s="21" t="n">
        <v>3311.10168325</v>
      </c>
      <c r="P44" s="21" t="n">
        <v>3269.45816706</v>
      </c>
      <c r="Q44" s="21" t="n">
        <v>3356.04974852</v>
      </c>
      <c r="R44" s="21" t="n">
        <v>3315.55635584</v>
      </c>
      <c r="S44" s="21" t="n">
        <v>3158.41268115</v>
      </c>
      <c r="T44" s="21" t="n">
        <v>2798.06987561</v>
      </c>
      <c r="U44" s="21" t="n">
        <v>2866.03268147</v>
      </c>
      <c r="V44" s="21" t="n">
        <v>3247.82390451</v>
      </c>
      <c r="W44" s="21" t="n">
        <v>3585.95108443</v>
      </c>
      <c r="X44" s="21" t="n">
        <v>3496.14909452</v>
      </c>
      <c r="Y44" s="21" t="n">
        <v>3378.68413793</v>
      </c>
      <c r="Z44" s="21" t="n">
        <v>3327.96228221</v>
      </c>
    </row>
    <row r="45" customFormat="false" ht="12.75" hidden="false" customHeight="false" outlineLevel="0" collapsed="false">
      <c r="A45" s="29" t="s">
        <v>134</v>
      </c>
      <c r="B45" s="33" t="s">
        <v>135</v>
      </c>
      <c r="C45" s="32" t="n">
        <v>3217.23471477</v>
      </c>
      <c r="D45" s="21" t="n">
        <v>2785.92606991</v>
      </c>
      <c r="E45" s="21" t="n">
        <v>3360.39912923</v>
      </c>
      <c r="F45" s="21" t="n">
        <v>3520.76359148</v>
      </c>
      <c r="G45" s="21" t="n">
        <v>3474.84254317</v>
      </c>
      <c r="H45" s="21" t="n">
        <v>3176.41970847</v>
      </c>
      <c r="I45" s="21" t="n">
        <v>2962.5487132</v>
      </c>
      <c r="J45" s="21" t="n">
        <v>3147.93981113</v>
      </c>
      <c r="K45" s="21" t="n">
        <v>2938.59553609</v>
      </c>
      <c r="L45" s="21" t="n">
        <v>3022.71959308</v>
      </c>
      <c r="M45" s="21" t="n">
        <v>3202.63506782</v>
      </c>
      <c r="N45" s="21" t="n">
        <v>3241.2416695</v>
      </c>
      <c r="O45" s="21" t="n">
        <v>3317.71345067</v>
      </c>
      <c r="P45" s="21" t="n">
        <v>3270.12546011</v>
      </c>
      <c r="Q45" s="21" t="n">
        <v>3358.51506255</v>
      </c>
      <c r="R45" s="21" t="n">
        <v>3317.66323681</v>
      </c>
      <c r="S45" s="21" t="n">
        <v>3158.66912367</v>
      </c>
      <c r="T45" s="21" t="n">
        <v>2798.98016873</v>
      </c>
      <c r="U45" s="21" t="n">
        <v>2866.61750359</v>
      </c>
      <c r="V45" s="21" t="n">
        <v>3247.74724773</v>
      </c>
      <c r="W45" s="21" t="n">
        <v>3585.28840439</v>
      </c>
      <c r="X45" s="21" t="n">
        <v>3495.62962064</v>
      </c>
      <c r="Y45" s="21" t="n">
        <v>3379.07256823</v>
      </c>
      <c r="Z45" s="21" t="n">
        <v>3331.33687303</v>
      </c>
    </row>
    <row r="46" customFormat="false" ht="12.75" hidden="false" customHeight="false" outlineLevel="0" collapsed="false">
      <c r="A46" s="29" t="s">
        <v>137</v>
      </c>
      <c r="B46" s="33" t="s">
        <v>138</v>
      </c>
      <c r="C46" s="32" t="n">
        <v>3216.07793009</v>
      </c>
      <c r="D46" s="21" t="n">
        <v>2784.35108572</v>
      </c>
      <c r="E46" s="21" t="n">
        <v>3359.92382111</v>
      </c>
      <c r="F46" s="21" t="n">
        <v>3520.54145518</v>
      </c>
      <c r="G46" s="21" t="n">
        <v>3474.83973202</v>
      </c>
      <c r="H46" s="21" t="n">
        <v>3176.40008459</v>
      </c>
      <c r="I46" s="21" t="n">
        <v>2961.30358075</v>
      </c>
      <c r="J46" s="21" t="n">
        <v>3147.89521926</v>
      </c>
      <c r="K46" s="21" t="n">
        <v>2938.54266003</v>
      </c>
      <c r="L46" s="21" t="n">
        <v>3022.71956764</v>
      </c>
      <c r="M46" s="21" t="n">
        <v>3202.54546827</v>
      </c>
      <c r="N46" s="21" t="n">
        <v>3241.1549387</v>
      </c>
      <c r="O46" s="21" t="n">
        <v>3315.93392328</v>
      </c>
      <c r="P46" s="21" t="n">
        <v>3267.71511177</v>
      </c>
      <c r="Q46" s="21" t="n">
        <v>3358.16176622</v>
      </c>
      <c r="R46" s="21" t="n">
        <v>3316.78939861</v>
      </c>
      <c r="S46" s="21" t="n">
        <v>3158.43293825</v>
      </c>
      <c r="T46" s="21" t="n">
        <v>2798.02332488</v>
      </c>
      <c r="U46" s="21" t="n">
        <v>2863.47134168</v>
      </c>
      <c r="V46" s="21" t="n">
        <v>3247.48364477</v>
      </c>
      <c r="W46" s="21" t="n">
        <v>3585.23728601</v>
      </c>
      <c r="X46" s="21" t="n">
        <v>3495.40320274</v>
      </c>
      <c r="Y46" s="21" t="n">
        <v>3378.93923679</v>
      </c>
      <c r="Z46" s="21" t="n">
        <v>3328.82518404</v>
      </c>
    </row>
    <row r="47" customFormat="false" ht="12.75" hidden="false" customHeight="false" outlineLevel="0" collapsed="false">
      <c r="A47" s="29" t="s">
        <v>140</v>
      </c>
      <c r="B47" s="34" t="s">
        <v>141</v>
      </c>
      <c r="C47" s="32" t="n">
        <v>3214.03904689</v>
      </c>
      <c r="D47" s="21" t="n">
        <v>2782.02006086</v>
      </c>
      <c r="E47" s="21" t="n">
        <v>3353.95741361</v>
      </c>
      <c r="F47" s="21" t="n">
        <v>3512.86607811</v>
      </c>
      <c r="G47" s="21" t="n">
        <v>3472.56190107</v>
      </c>
      <c r="H47" s="21" t="n">
        <v>3175.04797739</v>
      </c>
      <c r="I47" s="21" t="n">
        <v>2958.23938603</v>
      </c>
      <c r="J47" s="21" t="n">
        <v>3141.85725578</v>
      </c>
      <c r="K47" s="21" t="n">
        <v>2936.41365219</v>
      </c>
      <c r="L47" s="21" t="n">
        <v>3019.85450909</v>
      </c>
      <c r="M47" s="21" t="n">
        <v>3201.04392449</v>
      </c>
      <c r="N47" s="21" t="n">
        <v>3239.20452195</v>
      </c>
      <c r="O47" s="21" t="n">
        <v>3306.01946094</v>
      </c>
      <c r="P47" s="21" t="n">
        <v>3265.86364569</v>
      </c>
      <c r="Q47" s="21" t="n">
        <v>3351.66284853</v>
      </c>
      <c r="R47" s="21" t="n">
        <v>3312.05828296</v>
      </c>
      <c r="S47" s="21" t="n">
        <v>3157.53239607</v>
      </c>
      <c r="T47" s="21" t="n">
        <v>2795.72520944</v>
      </c>
      <c r="U47" s="21" t="n">
        <v>2861.63051914</v>
      </c>
      <c r="V47" s="21" t="n">
        <v>3246.68480241</v>
      </c>
      <c r="W47" s="21" t="n">
        <v>3584.34380724</v>
      </c>
      <c r="X47" s="21" t="n">
        <v>3494.14395964</v>
      </c>
      <c r="Y47" s="21" t="n">
        <v>3375.85332898</v>
      </c>
      <c r="Z47" s="21" t="n">
        <v>3325.48965327</v>
      </c>
    </row>
    <row r="48" s="24" customFormat="true" ht="12.75" hidden="false" customHeight="false" outlineLevel="0" collapsed="false">
      <c r="A48" s="35" t="s">
        <v>143</v>
      </c>
      <c r="B48" s="36" t="s">
        <v>144</v>
      </c>
      <c r="C48" s="37" t="n">
        <v>3214.14528177</v>
      </c>
      <c r="D48" s="26" t="n">
        <v>2783.55280796</v>
      </c>
      <c r="E48" s="26" t="n">
        <v>3359.06289733</v>
      </c>
      <c r="F48" s="26" t="n">
        <v>3516.1242512</v>
      </c>
      <c r="G48" s="26" t="n">
        <v>3473.8197133</v>
      </c>
      <c r="H48" s="26" t="n">
        <v>3175.38400641</v>
      </c>
      <c r="I48" s="26" t="n">
        <v>2960.09815319</v>
      </c>
      <c r="J48" s="26" t="n">
        <v>3144.94480846</v>
      </c>
      <c r="K48" s="26" t="n">
        <v>2936.65761678</v>
      </c>
      <c r="L48" s="26" t="n">
        <v>3021.07385512</v>
      </c>
      <c r="M48" s="26" t="n">
        <v>3202.36829242</v>
      </c>
      <c r="N48" s="26" t="n">
        <v>3240.14048491</v>
      </c>
      <c r="O48" s="26" t="n">
        <v>3308.1291095</v>
      </c>
      <c r="P48" s="26" t="n">
        <v>3265.93207103</v>
      </c>
      <c r="Q48" s="26" t="n">
        <v>3352.06813483</v>
      </c>
      <c r="R48" s="26" t="n">
        <v>3312.5340838</v>
      </c>
      <c r="S48" s="26" t="n">
        <v>3157.60891013</v>
      </c>
      <c r="T48" s="26" t="n">
        <v>2795.77397293</v>
      </c>
      <c r="U48" s="26" t="n">
        <v>2862.12528251</v>
      </c>
      <c r="V48" s="26" t="n">
        <v>3247.08452263</v>
      </c>
      <c r="W48" s="26" t="n">
        <v>3584.90158018</v>
      </c>
      <c r="X48" s="26" t="n">
        <v>3494.74880462</v>
      </c>
      <c r="Y48" s="26" t="n">
        <v>3376.77510515</v>
      </c>
      <c r="Z48" s="26" t="n">
        <v>3326.12411023</v>
      </c>
    </row>
    <row r="49" s="24" customFormat="true" ht="12.75" hidden="false" customHeight="false" outlineLevel="0" collapsed="false">
      <c r="A49" s="35" t="s">
        <v>146</v>
      </c>
      <c r="B49" s="38" t="s">
        <v>147</v>
      </c>
      <c r="C49" s="37" t="n">
        <v>3216.60013529</v>
      </c>
      <c r="D49" s="26" t="n">
        <v>2785.83132451</v>
      </c>
      <c r="E49" s="26" t="n">
        <v>3360.31545576</v>
      </c>
      <c r="F49" s="26" t="n">
        <v>3515.3764179</v>
      </c>
      <c r="G49" s="26" t="n">
        <v>3473.22626871</v>
      </c>
      <c r="H49" s="26" t="n">
        <v>3175.82249233</v>
      </c>
      <c r="I49" s="26" t="n">
        <v>2961.97123906</v>
      </c>
      <c r="J49" s="26" t="n">
        <v>3147.11059581</v>
      </c>
      <c r="K49" s="26" t="n">
        <v>2937.64522024</v>
      </c>
      <c r="L49" s="26" t="n">
        <v>3022.01580812</v>
      </c>
      <c r="M49" s="26" t="n">
        <v>3202.55359975</v>
      </c>
      <c r="N49" s="26" t="n">
        <v>3239.93634991</v>
      </c>
      <c r="O49" s="26" t="n">
        <v>3310.86853198</v>
      </c>
      <c r="P49" s="26" t="n">
        <v>3269.62543762</v>
      </c>
      <c r="Q49" s="26" t="n">
        <v>3358.20931718</v>
      </c>
      <c r="R49" s="26" t="n">
        <v>3316.75393712</v>
      </c>
      <c r="S49" s="26" t="n">
        <v>3158.29346074</v>
      </c>
      <c r="T49" s="26" t="n">
        <v>2798.97153494</v>
      </c>
      <c r="U49" s="26" t="n">
        <v>2862.86816739</v>
      </c>
      <c r="V49" s="26" t="n">
        <v>3247.51444916</v>
      </c>
      <c r="W49" s="26" t="n">
        <v>3585.04298056</v>
      </c>
      <c r="X49" s="26" t="n">
        <v>3494.95833375</v>
      </c>
      <c r="Y49" s="26" t="n">
        <v>3377.5839715</v>
      </c>
      <c r="Z49" s="26" t="n">
        <v>3330.72467344</v>
      </c>
    </row>
    <row r="50" s="24" customFormat="true" ht="12.75" hidden="false" customHeight="false" outlineLevel="0" collapsed="false">
      <c r="A50" s="35" t="s">
        <v>149</v>
      </c>
      <c r="B50" s="38" t="s">
        <v>150</v>
      </c>
      <c r="C50" s="37" t="n">
        <v>3215.57490654</v>
      </c>
      <c r="D50" s="26" t="n">
        <v>2782.93558218</v>
      </c>
      <c r="E50" s="26" t="n">
        <v>3358.83432654</v>
      </c>
      <c r="F50" s="26" t="n">
        <v>3513.50701791</v>
      </c>
      <c r="G50" s="26" t="n">
        <v>3473.0604882</v>
      </c>
      <c r="H50" s="26" t="n">
        <v>3175.63197396</v>
      </c>
      <c r="I50" s="26" t="n">
        <v>2959.40075087</v>
      </c>
      <c r="J50" s="26" t="n">
        <v>3143.29312857</v>
      </c>
      <c r="K50" s="26" t="n">
        <v>2936.587657</v>
      </c>
      <c r="L50" s="26" t="n">
        <v>3021.56286728</v>
      </c>
      <c r="M50" s="26" t="n">
        <v>3202.16732772</v>
      </c>
      <c r="N50" s="26" t="n">
        <v>3239.85195311</v>
      </c>
      <c r="O50" s="26" t="n">
        <v>3308.21987917</v>
      </c>
      <c r="P50" s="26" t="n">
        <v>3266.600271</v>
      </c>
      <c r="Q50" s="26" t="n">
        <v>3354.51281566</v>
      </c>
      <c r="R50" s="26" t="n">
        <v>3314.218303</v>
      </c>
      <c r="S50" s="26" t="n">
        <v>3157.78135895</v>
      </c>
      <c r="T50" s="26" t="n">
        <v>2796.77374263</v>
      </c>
      <c r="U50" s="26" t="n">
        <v>2861.71650988</v>
      </c>
      <c r="V50" s="26" t="n">
        <v>3246.9717823</v>
      </c>
      <c r="W50" s="26" t="n">
        <v>3584.94702854</v>
      </c>
      <c r="X50" s="26" t="n">
        <v>3494.18522253</v>
      </c>
      <c r="Y50" s="26" t="n">
        <v>3377.02735132</v>
      </c>
      <c r="Z50" s="26" t="n">
        <v>3327.28315808</v>
      </c>
    </row>
    <row r="51" s="24" customFormat="true" ht="12.75" hidden="false" customHeight="false" outlineLevel="0" collapsed="false">
      <c r="A51" s="35" t="s">
        <v>152</v>
      </c>
      <c r="B51" s="38" t="s">
        <v>153</v>
      </c>
      <c r="C51" s="37" t="n">
        <v>3212.88424232</v>
      </c>
      <c r="D51" s="26" t="n">
        <v>2779.2046668</v>
      </c>
      <c r="E51" s="26" t="n">
        <v>3352.7790714</v>
      </c>
      <c r="F51" s="26" t="n">
        <v>3509.60452006</v>
      </c>
      <c r="G51" s="26" t="n">
        <v>3470.8697845</v>
      </c>
      <c r="H51" s="26" t="n">
        <v>3172.6514917</v>
      </c>
      <c r="I51" s="26" t="n">
        <v>2943.46948855</v>
      </c>
      <c r="J51" s="26" t="n">
        <v>3130.02491298</v>
      </c>
      <c r="K51" s="26" t="n">
        <v>2921.70455593</v>
      </c>
      <c r="L51" s="26" t="n">
        <v>3017.11172234</v>
      </c>
      <c r="M51" s="26" t="n">
        <v>3198.99235872</v>
      </c>
      <c r="N51" s="26" t="n">
        <v>3233.86821549</v>
      </c>
      <c r="O51" s="26" t="n">
        <v>3304.32643902</v>
      </c>
      <c r="P51" s="26" t="n">
        <v>3262.84353445</v>
      </c>
      <c r="Q51" s="26" t="n">
        <v>3348.98843864</v>
      </c>
      <c r="R51" s="26" t="n">
        <v>3309.20615936</v>
      </c>
      <c r="S51" s="26" t="n">
        <v>3151.53358797</v>
      </c>
      <c r="T51" s="26" t="n">
        <v>2777.72390647</v>
      </c>
      <c r="U51" s="26" t="n">
        <v>2850.65857753</v>
      </c>
      <c r="V51" s="26" t="n">
        <v>3191.53005966</v>
      </c>
      <c r="W51" s="26" t="n">
        <v>3575.60631325</v>
      </c>
      <c r="X51" s="26" t="n">
        <v>3489.95878588</v>
      </c>
      <c r="Y51" s="26" t="n">
        <v>3374.27566636</v>
      </c>
      <c r="Z51" s="26" t="n">
        <v>3323.91218451</v>
      </c>
    </row>
    <row r="52" s="24" customFormat="true" ht="12.75" hidden="false" customHeight="false" outlineLevel="0" collapsed="false">
      <c r="A52" s="35" t="s">
        <v>155</v>
      </c>
      <c r="B52" s="38" t="s">
        <v>156</v>
      </c>
      <c r="C52" s="37" t="n">
        <v>3215.66057592</v>
      </c>
      <c r="D52" s="26" t="n">
        <v>2783.02599822</v>
      </c>
      <c r="E52" s="26" t="n">
        <v>3360.44099262</v>
      </c>
      <c r="F52" s="26" t="n">
        <v>3514.84223962</v>
      </c>
      <c r="G52" s="26" t="n">
        <v>3474.07107774</v>
      </c>
      <c r="H52" s="26" t="n">
        <v>3173.07737784</v>
      </c>
      <c r="I52" s="26" t="n">
        <v>2960.39200422</v>
      </c>
      <c r="J52" s="26" t="n">
        <v>3134.84661685</v>
      </c>
      <c r="K52" s="26" t="n">
        <v>2929.22630701</v>
      </c>
      <c r="L52" s="26" t="n">
        <v>3019.7441081</v>
      </c>
      <c r="M52" s="26" t="n">
        <v>3202.23377018</v>
      </c>
      <c r="N52" s="26" t="n">
        <v>3237.50971641</v>
      </c>
      <c r="O52" s="26" t="n">
        <v>3309.74181622</v>
      </c>
      <c r="P52" s="26" t="n">
        <v>3267.68652292</v>
      </c>
      <c r="Q52" s="26" t="n">
        <v>3353.95136701</v>
      </c>
      <c r="R52" s="26" t="n">
        <v>3310.16821175</v>
      </c>
      <c r="S52" s="26" t="n">
        <v>3153.07215586</v>
      </c>
      <c r="T52" s="26" t="n">
        <v>2791.99558908</v>
      </c>
      <c r="U52" s="26" t="n">
        <v>2859.47749203</v>
      </c>
      <c r="V52" s="26" t="n">
        <v>3243.12962009</v>
      </c>
      <c r="W52" s="26" t="n">
        <v>3584.11307081</v>
      </c>
      <c r="X52" s="26" t="n">
        <v>3494.75441409</v>
      </c>
      <c r="Y52" s="26" t="n">
        <v>3375.99915284</v>
      </c>
      <c r="Z52" s="26" t="n">
        <v>3327.90330367</v>
      </c>
    </row>
    <row r="53" customFormat="false" ht="12.75" hidden="false" customHeight="false" outlineLevel="0" collapsed="false">
      <c r="A53" s="29" t="s">
        <v>158</v>
      </c>
      <c r="B53" s="34" t="s">
        <v>159</v>
      </c>
      <c r="C53" s="32" t="n">
        <v>3216.04131482</v>
      </c>
      <c r="D53" s="21" t="n">
        <v>2785.66384326</v>
      </c>
      <c r="E53" s="21" t="n">
        <v>3359.33342919</v>
      </c>
      <c r="F53" s="21" t="n">
        <v>3513.39026025</v>
      </c>
      <c r="G53" s="21" t="n">
        <v>3473.04343735</v>
      </c>
      <c r="H53" s="21" t="n">
        <v>3175.16595052</v>
      </c>
      <c r="I53" s="21" t="n">
        <v>2953.47841182</v>
      </c>
      <c r="J53" s="21" t="n">
        <v>3146.35885725</v>
      </c>
      <c r="K53" s="21" t="n">
        <v>2937.54820153</v>
      </c>
      <c r="L53" s="21" t="n">
        <v>3019.95277609</v>
      </c>
      <c r="M53" s="21" t="n">
        <v>3202.3310286</v>
      </c>
      <c r="N53" s="21" t="n">
        <v>3237.51018063</v>
      </c>
      <c r="O53" s="21" t="n">
        <v>3310.70019971</v>
      </c>
      <c r="P53" s="21" t="n">
        <v>3267.77237998</v>
      </c>
      <c r="Q53" s="21" t="n">
        <v>3356.9549796</v>
      </c>
      <c r="R53" s="21" t="n">
        <v>3316.29763037</v>
      </c>
      <c r="S53" s="21" t="n">
        <v>3158.27549568</v>
      </c>
      <c r="T53" s="21" t="n">
        <v>2796.62827361</v>
      </c>
      <c r="U53" s="21" t="n">
        <v>2859.42018489</v>
      </c>
      <c r="V53" s="21" t="n">
        <v>3228.00324079</v>
      </c>
      <c r="W53" s="21" t="n">
        <v>3583.81172602</v>
      </c>
      <c r="X53" s="21" t="n">
        <v>3492.16069141</v>
      </c>
      <c r="Y53" s="21" t="n">
        <v>3376.41866893</v>
      </c>
      <c r="Z53" s="21" t="n">
        <v>3330.21462155</v>
      </c>
    </row>
    <row r="54" customFormat="false" ht="13.5" hidden="false" customHeight="false" outlineLevel="0" collapsed="false">
      <c r="A54" s="29" t="s">
        <v>161</v>
      </c>
      <c r="B54" s="34" t="s">
        <v>162</v>
      </c>
      <c r="C54" s="32" t="n">
        <v>3214.79651461</v>
      </c>
      <c r="D54" s="21" t="n">
        <v>2782.51931578</v>
      </c>
      <c r="E54" s="21" t="n">
        <v>3358.31912072</v>
      </c>
      <c r="F54" s="21" t="n">
        <v>3511.35326722</v>
      </c>
      <c r="G54" s="21" t="n">
        <v>3472.0054045</v>
      </c>
      <c r="H54" s="21" t="n">
        <v>3174.70359832</v>
      </c>
      <c r="I54" s="21" t="n">
        <v>2948.01471395</v>
      </c>
      <c r="J54" s="21" t="n">
        <v>3139.71906534</v>
      </c>
      <c r="K54" s="21" t="n">
        <v>2936.53025655</v>
      </c>
      <c r="L54" s="21" t="n">
        <v>3018.78388774</v>
      </c>
      <c r="M54" s="21" t="n">
        <v>3201.47058398</v>
      </c>
      <c r="N54" s="21" t="n">
        <v>3237.22335209</v>
      </c>
      <c r="O54" s="21" t="n">
        <v>3307.46181198</v>
      </c>
      <c r="P54" s="21" t="n">
        <v>3263.40667184</v>
      </c>
      <c r="Q54" s="21" t="n">
        <v>3353.82540609</v>
      </c>
      <c r="R54" s="21" t="n">
        <v>3312.31709639</v>
      </c>
      <c r="S54" s="21" t="n">
        <v>3157.0626331</v>
      </c>
      <c r="T54" s="21" t="n">
        <v>2782.55846618</v>
      </c>
      <c r="U54" s="21" t="n">
        <v>2851.73451092</v>
      </c>
      <c r="V54" s="21" t="n">
        <v>3211.84217461</v>
      </c>
      <c r="W54" s="21" t="n">
        <v>3583.10182268</v>
      </c>
      <c r="X54" s="21" t="n">
        <v>3492.02168434</v>
      </c>
      <c r="Y54" s="21" t="n">
        <v>3375.88554458</v>
      </c>
      <c r="Z54" s="21" t="n">
        <v>3326.33383266</v>
      </c>
    </row>
    <row r="55" s="39" customFormat="true" ht="12.75" hidden="false" customHeight="false" outlineLevel="0" collapsed="false">
      <c r="B55" s="40" t="s">
        <v>190</v>
      </c>
      <c r="C55" s="41" t="n">
        <f aca="false">MAX(C2:C54)</f>
        <v>3217.48126194</v>
      </c>
      <c r="D55" s="41" t="n">
        <f aca="false">MAX(D2:D54)</f>
        <v>2786.44865245</v>
      </c>
      <c r="E55" s="41" t="n">
        <f aca="false">MAX(E2:E54)</f>
        <v>3362.76439095</v>
      </c>
      <c r="F55" s="41" t="n">
        <f aca="false">MAX(F2:F54)</f>
        <v>3524.46125421</v>
      </c>
      <c r="G55" s="41" t="n">
        <f aca="false">MAX(G2:G54)</f>
        <v>3474.94407376</v>
      </c>
      <c r="H55" s="41" t="n">
        <f aca="false">MAX(H2:H54)</f>
        <v>3176.55052041</v>
      </c>
      <c r="I55" s="41" t="n">
        <f aca="false">MAX(I2:I54)</f>
        <v>2963.55202853</v>
      </c>
      <c r="J55" s="41" t="n">
        <f aca="false">MAX(J2:J54)</f>
        <v>3148.32895634</v>
      </c>
      <c r="K55" s="41" t="n">
        <f aca="false">MAX(K2:K54)</f>
        <v>2940.28916452</v>
      </c>
      <c r="L55" s="41" t="n">
        <f aca="false">MAX(L2:L54)</f>
        <v>3025.18301055</v>
      </c>
      <c r="M55" s="41" t="n">
        <f aca="false">MAX(M2:M54)</f>
        <v>3203.04956807</v>
      </c>
      <c r="N55" s="41" t="n">
        <f aca="false">MAX(N2:N54)</f>
        <v>3241.77701078</v>
      </c>
      <c r="O55" s="41" t="n">
        <f aca="false">MAX(O2:O54)</f>
        <v>3317.99465994</v>
      </c>
      <c r="P55" s="41" t="n">
        <f aca="false">MAX(P2:P54)</f>
        <v>3270.76728872</v>
      </c>
      <c r="Q55" s="41" t="n">
        <f aca="false">MAX(Q2:Q54)</f>
        <v>3360.47612875</v>
      </c>
      <c r="R55" s="41" t="n">
        <f aca="false">MAX(R2:R54)</f>
        <v>3317.71101143</v>
      </c>
      <c r="S55" s="41" t="n">
        <f aca="false">MAX(S2:S54)</f>
        <v>3159.21147821</v>
      </c>
      <c r="T55" s="41" t="n">
        <f aca="false">MAX(T2:T54)</f>
        <v>2800.75367311</v>
      </c>
      <c r="U55" s="41" t="n">
        <f aca="false">MAX(U2:U54)</f>
        <v>2867.28729765</v>
      </c>
      <c r="V55" s="41" t="n">
        <f aca="false">MAX(V2:V54)</f>
        <v>3248.90971688</v>
      </c>
      <c r="W55" s="41" t="n">
        <f aca="false">MAX(W2:W54)</f>
        <v>3588.01421788</v>
      </c>
      <c r="X55" s="41" t="n">
        <f aca="false">MAX(X2:X54)</f>
        <v>3496.16000784</v>
      </c>
      <c r="Y55" s="41" t="n">
        <f aca="false">MAX(Y2:Y54)</f>
        <v>3379.6644538</v>
      </c>
      <c r="Z55" s="41" t="n">
        <f aca="false">MAX(Z2:Z54)</f>
        <v>3336.22622875</v>
      </c>
      <c r="AA55" s="41" t="n">
        <f aca="false">MAX(AA2:AA54)</f>
        <v>0</v>
      </c>
      <c r="AB55" s="41" t="n">
        <f aca="false">MAX(AB2:AB54)</f>
        <v>0</v>
      </c>
    </row>
    <row r="56" s="44" customFormat="true" ht="12.75" hidden="false" customHeight="false" outlineLevel="0" collapsed="false">
      <c r="A56" s="42"/>
      <c r="B56" s="43" t="s">
        <v>191</v>
      </c>
      <c r="C56" s="32" t="n">
        <f aca="false">MIN(C2:C54)</f>
        <v>3199.89897558</v>
      </c>
      <c r="D56" s="32" t="n">
        <f aca="false">MIN(D2:D54)</f>
        <v>2741.62371611</v>
      </c>
      <c r="E56" s="32" t="n">
        <f aca="false">MIN(E2:E54)</f>
        <v>3311.36443166</v>
      </c>
      <c r="F56" s="32" t="n">
        <f aca="false">MIN(F2:F54)</f>
        <v>3451.71806691</v>
      </c>
      <c r="G56" s="32" t="n">
        <f aca="false">MIN(G2:G54)</f>
        <v>3202.80154753</v>
      </c>
      <c r="H56" s="32" t="n">
        <f aca="false">MIN(H2:H54)</f>
        <v>2702.06867539</v>
      </c>
      <c r="I56" s="32" t="n">
        <f aca="false">MIN(I2:I54)</f>
        <v>2809.06055761</v>
      </c>
      <c r="J56" s="32" t="n">
        <f aca="false">MIN(J2:J54)</f>
        <v>3107.817039</v>
      </c>
      <c r="K56" s="32" t="n">
        <f aca="false">MIN(K2:K54)</f>
        <v>2901.76571586</v>
      </c>
      <c r="L56" s="32" t="n">
        <f aca="false">MIN(L2:L54)</f>
        <v>3003.76933924</v>
      </c>
      <c r="M56" s="32" t="n">
        <f aca="false">MIN(M2:M54)</f>
        <v>3160.00679885</v>
      </c>
      <c r="N56" s="32" t="n">
        <f aca="false">MIN(N2:N54)</f>
        <v>3172.275759</v>
      </c>
      <c r="O56" s="32" t="n">
        <f aca="false">MIN(O2:O54)</f>
        <v>3200.4436835</v>
      </c>
      <c r="P56" s="32" t="n">
        <f aca="false">MIN(P2:P54)</f>
        <v>3196.91629988</v>
      </c>
      <c r="Q56" s="32" t="n">
        <f aca="false">MIN(Q2:Q54)</f>
        <v>3341.92032525</v>
      </c>
      <c r="R56" s="32" t="n">
        <f aca="false">MIN(R2:R54)</f>
        <v>3309.20615936</v>
      </c>
      <c r="S56" s="32" t="n">
        <f aca="false">MIN(S2:S54)</f>
        <v>3131.80036975</v>
      </c>
      <c r="T56" s="32" t="n">
        <f aca="false">MIN(T2:T54)</f>
        <v>2761.5855298</v>
      </c>
      <c r="U56" s="32" t="n">
        <f aca="false">MIN(U2:U54)</f>
        <v>2821.30080325</v>
      </c>
      <c r="V56" s="32" t="n">
        <f aca="false">MIN(V2:V54)</f>
        <v>3191.53005966</v>
      </c>
      <c r="W56" s="32" t="n">
        <f aca="false">MIN(W2:W54)</f>
        <v>3498.29818424</v>
      </c>
      <c r="X56" s="32" t="n">
        <f aca="false">MIN(X2:X54)</f>
        <v>3324.01840418</v>
      </c>
      <c r="Y56" s="32" t="n">
        <f aca="false">MIN(Y2:Y54)</f>
        <v>3067.44179229</v>
      </c>
      <c r="Z56" s="32" t="n">
        <f aca="false">MIN(Z2:Z54)</f>
        <v>3272.37685686</v>
      </c>
      <c r="AA56" s="32" t="n">
        <f aca="false">MIN(AA2:AA54)</f>
        <v>0</v>
      </c>
      <c r="AB56" s="32" t="n">
        <f aca="false">MIN(AB2:AB54)</f>
        <v>0</v>
      </c>
    </row>
  </sheetData>
  <conditionalFormatting sqref="C2:Z54">
    <cfRule type="cellIs" priority="2" operator="equal" aboveAverage="0" equalAverage="0" bottom="0" percent="0" rank="0" text="" dxfId="0">
      <formula>C$55</formula>
    </cfRule>
    <cfRule type="cellIs" priority="3" operator="greaterThan" aboveAverage="0" equalAverage="0" bottom="0" percent="0" rank="0" text="" dxfId="1">
      <formula>C$2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Log Likelihood Ratios
Winter Hypotheses - 
BC/BWI (Baltimore, MD)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50" min="3" style="0" width="10.71"/>
  </cols>
  <sheetData>
    <row r="1" s="46" customFormat="true" ht="12.75" hidden="false" customHeight="false" outlineLevel="0" collapsed="false">
      <c r="A1" s="45" t="s">
        <v>6</v>
      </c>
      <c r="D1" s="46" t="s">
        <v>192</v>
      </c>
      <c r="F1" s="46" t="s">
        <v>193</v>
      </c>
      <c r="H1" s="46" t="s">
        <v>194</v>
      </c>
      <c r="J1" s="46" t="s">
        <v>195</v>
      </c>
      <c r="L1" s="46" t="s">
        <v>196</v>
      </c>
      <c r="N1" s="46" t="s">
        <v>197</v>
      </c>
      <c r="P1" s="46" t="s">
        <v>198</v>
      </c>
      <c r="R1" s="46" t="s">
        <v>199</v>
      </c>
      <c r="T1" s="46" t="s">
        <v>200</v>
      </c>
      <c r="V1" s="46" t="s">
        <v>201</v>
      </c>
      <c r="X1" s="46" t="s">
        <v>202</v>
      </c>
      <c r="Z1" s="46" t="s">
        <v>203</v>
      </c>
      <c r="AB1" s="46" t="s">
        <v>204</v>
      </c>
      <c r="AD1" s="46" t="s">
        <v>205</v>
      </c>
      <c r="AF1" s="46" t="s">
        <v>206</v>
      </c>
      <c r="AH1" s="46" t="s">
        <v>207</v>
      </c>
      <c r="AJ1" s="46" t="s">
        <v>208</v>
      </c>
      <c r="AL1" s="46" t="s">
        <v>209</v>
      </c>
      <c r="AN1" s="46" t="s">
        <v>210</v>
      </c>
      <c r="AP1" s="46" t="s">
        <v>211</v>
      </c>
      <c r="AR1" s="46" t="s">
        <v>212</v>
      </c>
      <c r="AT1" s="46" t="s">
        <v>213</v>
      </c>
      <c r="AV1" s="46" t="s">
        <v>214</v>
      </c>
      <c r="AX1" s="46" t="s">
        <v>215</v>
      </c>
    </row>
    <row r="2" s="46" customFormat="true" ht="12.75" hidden="false" customHeight="false" outlineLevel="0" collapsed="false">
      <c r="A2" s="45"/>
    </row>
    <row r="3" customFormat="false" ht="12.75" hidden="false" customHeight="false" outlineLevel="0" collapsed="false">
      <c r="A3" s="0" t="s">
        <v>8</v>
      </c>
      <c r="B3" s="0" t="s">
        <v>9</v>
      </c>
      <c r="C3" s="44" t="n">
        <v>33.1745518143</v>
      </c>
      <c r="D3" s="44" t="n">
        <v>2.4565784339E-005</v>
      </c>
      <c r="E3" s="44" t="n">
        <v>85.4097709831</v>
      </c>
      <c r="F3" s="44" t="n">
        <v>1.11022302463E-015</v>
      </c>
      <c r="G3" s="44" t="n">
        <v>97.3685295766</v>
      </c>
      <c r="H3" s="44" t="n">
        <v>0</v>
      </c>
      <c r="I3" s="44" t="n">
        <v>135.222744793</v>
      </c>
      <c r="J3" s="44" t="n">
        <v>0</v>
      </c>
      <c r="K3" s="44" t="n">
        <v>542.793926396</v>
      </c>
      <c r="L3" s="44" t="n">
        <v>0</v>
      </c>
      <c r="M3" s="44" t="n">
        <v>947.401344814</v>
      </c>
      <c r="N3" s="44" t="n">
        <v>0</v>
      </c>
      <c r="O3" s="44" t="n">
        <v>305.18825237</v>
      </c>
      <c r="P3" s="44" t="n">
        <v>0</v>
      </c>
      <c r="Q3" s="44" t="n">
        <v>80.9916718655</v>
      </c>
      <c r="R3" s="44" t="n">
        <v>8.65973959208E-015</v>
      </c>
      <c r="S3" s="44" t="n">
        <v>74.6936228679</v>
      </c>
      <c r="T3" s="44" t="n">
        <v>1.65534252972E-013</v>
      </c>
      <c r="U3" s="44" t="n">
        <v>38.0241215681</v>
      </c>
      <c r="V3" s="44" t="n">
        <v>2.99834510087E-006</v>
      </c>
      <c r="W3" s="44" t="n">
        <v>84.753555927</v>
      </c>
      <c r="X3" s="44" t="n">
        <v>1.44328993201E-015</v>
      </c>
      <c r="Y3" s="44" t="n">
        <v>138.354240751</v>
      </c>
      <c r="Z3" s="44" t="n">
        <v>0</v>
      </c>
      <c r="AA3" s="44" t="n">
        <v>232.337332369</v>
      </c>
      <c r="AB3" s="44" t="n">
        <v>0</v>
      </c>
      <c r="AC3" s="44" t="n">
        <v>142.457499188</v>
      </c>
      <c r="AD3" s="44" t="n">
        <v>0</v>
      </c>
      <c r="AE3" s="44" t="n">
        <v>33.6632119094</v>
      </c>
      <c r="AF3" s="44" t="n">
        <v>1.99125095699E-005</v>
      </c>
      <c r="AG3" s="44" t="n">
        <v>5.94244800256</v>
      </c>
      <c r="AH3" s="44" t="n">
        <v>0.546485302543</v>
      </c>
      <c r="AI3" s="44" t="n">
        <v>51.2252607495</v>
      </c>
      <c r="AJ3" s="44" t="n">
        <v>8.29624524634E-009</v>
      </c>
      <c r="AK3" s="44" t="n">
        <v>76.061045963</v>
      </c>
      <c r="AL3" s="44" t="n">
        <v>8.72635297355E-014</v>
      </c>
      <c r="AM3" s="44" t="n">
        <v>88.8865695508</v>
      </c>
      <c r="AN3" s="44" t="n">
        <v>2.22044604925E-016</v>
      </c>
      <c r="AO3" s="44" t="n">
        <v>80.8139200311</v>
      </c>
      <c r="AP3" s="44" t="n">
        <v>9.43689570931E-015</v>
      </c>
      <c r="AQ3" s="44" t="n">
        <v>174.52425242</v>
      </c>
      <c r="AR3" s="44" t="n">
        <v>0</v>
      </c>
      <c r="AS3" s="44" t="n">
        <v>343.490154635</v>
      </c>
      <c r="AT3" s="44" t="n">
        <v>0</v>
      </c>
      <c r="AU3" s="44" t="n">
        <v>618.98095759</v>
      </c>
      <c r="AV3" s="44" t="n">
        <v>0</v>
      </c>
      <c r="AW3" s="44" t="n">
        <v>110.070636378</v>
      </c>
      <c r="AX3" s="44" t="n">
        <v>0</v>
      </c>
    </row>
    <row r="4" customFormat="false" ht="12.75" hidden="false" customHeight="false" outlineLevel="0" collapsed="false">
      <c r="A4" s="0" t="s">
        <v>11</v>
      </c>
      <c r="B4" s="47" t="s">
        <v>12</v>
      </c>
      <c r="C4" s="44" t="n">
        <v>26.0996349851</v>
      </c>
      <c r="D4" s="44" t="n">
        <v>9.09008555117E-006</v>
      </c>
      <c r="E4" s="44" t="n">
        <v>45.5121227374</v>
      </c>
      <c r="F4" s="44" t="n">
        <v>7.20141501986E-010</v>
      </c>
      <c r="G4" s="44" t="n">
        <v>77.6100614426</v>
      </c>
      <c r="H4" s="44" t="n">
        <v>1.11022302463E-016</v>
      </c>
      <c r="I4" s="44" t="n">
        <v>116.506758934</v>
      </c>
      <c r="J4" s="44" t="n">
        <v>0</v>
      </c>
      <c r="K4" s="44" t="n">
        <v>312.382408029</v>
      </c>
      <c r="L4" s="44" t="n">
        <v>0</v>
      </c>
      <c r="M4" s="44" t="n">
        <v>633.788075075</v>
      </c>
      <c r="N4" s="44" t="n">
        <v>0</v>
      </c>
      <c r="O4" s="44" t="n">
        <v>253.685623305</v>
      </c>
      <c r="P4" s="44" t="n">
        <v>0</v>
      </c>
      <c r="Q4" s="44" t="n">
        <v>56.1709085064</v>
      </c>
      <c r="R4" s="44" t="n">
        <v>3.86257692497E-012</v>
      </c>
      <c r="S4" s="44" t="n">
        <v>28.8792447647</v>
      </c>
      <c r="T4" s="44" t="n">
        <v>2.37415910376E-006</v>
      </c>
      <c r="U4" s="44" t="n">
        <v>33.5223262072</v>
      </c>
      <c r="V4" s="44" t="n">
        <v>2.49888567616E-007</v>
      </c>
      <c r="W4" s="44" t="n">
        <v>49.2287593231</v>
      </c>
      <c r="X4" s="44" t="n">
        <v>1.16607834499E-010</v>
      </c>
      <c r="Y4" s="44" t="n">
        <v>70.910950728</v>
      </c>
      <c r="Z4" s="44" t="n">
        <v>2.77555756156E-015</v>
      </c>
      <c r="AA4" s="44" t="n">
        <v>130.764678795</v>
      </c>
      <c r="AB4" s="44" t="n">
        <v>0</v>
      </c>
      <c r="AC4" s="44" t="n">
        <v>75.1826046063</v>
      </c>
      <c r="AD4" s="44" t="n">
        <v>3.33066907388E-016</v>
      </c>
      <c r="AE4" s="44" t="n">
        <v>17.9512619621</v>
      </c>
      <c r="AF4" s="44" t="n">
        <v>0.0004501480829</v>
      </c>
      <c r="AG4" s="44" t="n">
        <v>2.67241347545</v>
      </c>
      <c r="AH4" s="44" t="n">
        <v>0.444935709998</v>
      </c>
      <c r="AI4" s="44" t="n">
        <v>25.7879254895</v>
      </c>
      <c r="AJ4" s="44" t="n">
        <v>1.05639629787E-005</v>
      </c>
      <c r="AK4" s="44" t="n">
        <v>12.5653165838</v>
      </c>
      <c r="AL4" s="44" t="n">
        <v>0.00567746059536</v>
      </c>
      <c r="AM4" s="44" t="n">
        <v>60.456806948</v>
      </c>
      <c r="AN4" s="44" t="n">
        <v>4.69513317114E-013</v>
      </c>
      <c r="AO4" s="44" t="n">
        <v>51.8437575355</v>
      </c>
      <c r="AP4" s="44" t="n">
        <v>3.23374660383E-011</v>
      </c>
      <c r="AQ4" s="44" t="n">
        <v>125.912212653</v>
      </c>
      <c r="AR4" s="44" t="n">
        <v>0</v>
      </c>
      <c r="AS4" s="44" t="n">
        <v>229.984645811</v>
      </c>
      <c r="AT4" s="44" t="n">
        <v>0</v>
      </c>
      <c r="AU4" s="44" t="n">
        <v>364.275312397</v>
      </c>
      <c r="AV4" s="44" t="n">
        <v>0</v>
      </c>
      <c r="AW4" s="44" t="n">
        <v>64.5057582703</v>
      </c>
      <c r="AX4" s="44" t="n">
        <v>6.39488462184E-014</v>
      </c>
    </row>
    <row r="5" customFormat="false" ht="12.75" hidden="false" customHeight="false" outlineLevel="0" collapsed="false">
      <c r="A5" s="0" t="s">
        <v>14</v>
      </c>
      <c r="B5" s="47" t="s">
        <v>15</v>
      </c>
      <c r="C5" s="44" t="n">
        <v>25.4839564236</v>
      </c>
      <c r="D5" s="44" t="n">
        <v>2.92569583926E-006</v>
      </c>
      <c r="E5" s="44" t="n">
        <v>37.3137854914</v>
      </c>
      <c r="F5" s="44" t="n">
        <v>7.89613252561E-009</v>
      </c>
      <c r="G5" s="44" t="n">
        <v>64.8575535604</v>
      </c>
      <c r="H5" s="44" t="n">
        <v>8.21565038223E-015</v>
      </c>
      <c r="I5" s="44" t="n">
        <v>116.506286777</v>
      </c>
      <c r="J5" s="44" t="n">
        <v>0</v>
      </c>
      <c r="K5" s="44" t="n">
        <v>311.408703103</v>
      </c>
      <c r="L5" s="44" t="n">
        <v>0</v>
      </c>
      <c r="M5" s="44" t="n">
        <v>619.767132502</v>
      </c>
      <c r="N5" s="44" t="n">
        <v>0</v>
      </c>
      <c r="O5" s="44" t="n">
        <v>221.664582762</v>
      </c>
      <c r="P5" s="44" t="n">
        <v>0</v>
      </c>
      <c r="Q5" s="44" t="n">
        <v>54.7957787456</v>
      </c>
      <c r="R5" s="44" t="n">
        <v>1.2625456236E-012</v>
      </c>
      <c r="S5" s="44" t="n">
        <v>28.8646875476</v>
      </c>
      <c r="T5" s="44" t="n">
        <v>5.396506918E-007</v>
      </c>
      <c r="U5" s="44" t="n">
        <v>24.0603451339</v>
      </c>
      <c r="V5" s="44" t="n">
        <v>5.96159457245E-006</v>
      </c>
      <c r="W5" s="44" t="n">
        <v>49.0565870612</v>
      </c>
      <c r="X5" s="44" t="n">
        <v>2.22585283538E-011</v>
      </c>
      <c r="Y5" s="44" t="n">
        <v>69.6876848411</v>
      </c>
      <c r="Z5" s="44" t="n">
        <v>7.77156117238E-016</v>
      </c>
      <c r="AA5" s="44" t="n">
        <v>106.9978205</v>
      </c>
      <c r="AB5" s="44" t="n">
        <v>0</v>
      </c>
      <c r="AC5" s="44" t="n">
        <v>63.0094295129</v>
      </c>
      <c r="AD5" s="44" t="n">
        <v>2.07611705605E-014</v>
      </c>
      <c r="AE5" s="44" t="n">
        <v>9.88667929324</v>
      </c>
      <c r="AF5" s="44" t="n">
        <v>0.00713074439613</v>
      </c>
      <c r="AG5" s="44" t="n">
        <v>2.02351372415</v>
      </c>
      <c r="AH5" s="44" t="n">
        <v>0.363579658823</v>
      </c>
      <c r="AI5" s="44" t="n">
        <v>24.1592057978</v>
      </c>
      <c r="AJ5" s="44" t="n">
        <v>5.67407559338E-006</v>
      </c>
      <c r="AK5" s="44" t="n">
        <v>10.8514723357</v>
      </c>
      <c r="AL5" s="44" t="n">
        <v>0.00440182448713</v>
      </c>
      <c r="AM5" s="44" t="n">
        <v>57.7325606785</v>
      </c>
      <c r="AN5" s="44" t="n">
        <v>2.90767410149E-013</v>
      </c>
      <c r="AO5" s="44" t="n">
        <v>49.2097262403</v>
      </c>
      <c r="AP5" s="44" t="n">
        <v>2.0617840768E-011</v>
      </c>
      <c r="AQ5" s="44" t="n">
        <v>106.471270023</v>
      </c>
      <c r="AR5" s="44" t="n">
        <v>0</v>
      </c>
      <c r="AS5" s="44" t="n">
        <v>213.360765834</v>
      </c>
      <c r="AT5" s="44" t="n">
        <v>0</v>
      </c>
      <c r="AU5" s="44" t="n">
        <v>357.528458083</v>
      </c>
      <c r="AV5" s="44" t="n">
        <v>0</v>
      </c>
      <c r="AW5" s="44" t="n">
        <v>63.8998381994</v>
      </c>
      <c r="AX5" s="44" t="n">
        <v>1.33226762955E-014</v>
      </c>
    </row>
    <row r="6" customFormat="false" ht="12.75" hidden="false" customHeight="false" outlineLevel="0" collapsed="false">
      <c r="A6" s="0" t="s">
        <v>17</v>
      </c>
      <c r="B6" s="47" t="s">
        <v>18</v>
      </c>
      <c r="C6" s="44" t="n">
        <v>3.81747416282</v>
      </c>
      <c r="D6" s="44" t="n">
        <v>0.14826751821</v>
      </c>
      <c r="E6" s="44" t="n">
        <v>10.1360222464</v>
      </c>
      <c r="F6" s="44" t="n">
        <v>0.00629492753432</v>
      </c>
      <c r="G6" s="44" t="n">
        <v>66.6061690553</v>
      </c>
      <c r="H6" s="44" t="n">
        <v>3.44169137634E-015</v>
      </c>
      <c r="I6" s="44" t="n">
        <v>107.40672986</v>
      </c>
      <c r="J6" s="44" t="n">
        <v>0</v>
      </c>
      <c r="K6" s="44" t="n">
        <v>265.339251593</v>
      </c>
      <c r="L6" s="44" t="n">
        <v>0</v>
      </c>
      <c r="M6" s="44" t="n">
        <v>617.861911198</v>
      </c>
      <c r="N6" s="44" t="n">
        <v>0</v>
      </c>
      <c r="O6" s="44" t="n">
        <v>236.298539907</v>
      </c>
      <c r="P6" s="44" t="n">
        <v>0</v>
      </c>
      <c r="Q6" s="44" t="n">
        <v>12.4859025654</v>
      </c>
      <c r="R6" s="44" t="n">
        <v>0.00194410943128</v>
      </c>
      <c r="S6" s="44" t="n">
        <v>15.5454843576</v>
      </c>
      <c r="T6" s="44" t="n">
        <v>0.000421057068507</v>
      </c>
      <c r="U6" s="44" t="n">
        <v>22.8288177564</v>
      </c>
      <c r="V6" s="44" t="n">
        <v>1.10353270829E-005</v>
      </c>
      <c r="W6" s="44" t="n">
        <v>35.7644933932</v>
      </c>
      <c r="X6" s="44" t="n">
        <v>1.71332178445E-008</v>
      </c>
      <c r="Y6" s="44" t="n">
        <v>32.5711469787</v>
      </c>
      <c r="Z6" s="44" t="n">
        <v>8.45795361526E-008</v>
      </c>
      <c r="AA6" s="44" t="n">
        <v>55.2262968536</v>
      </c>
      <c r="AB6" s="44" t="n">
        <v>1.01807451358E-012</v>
      </c>
      <c r="AC6" s="44" t="n">
        <v>41.2349395091</v>
      </c>
      <c r="AD6" s="44" t="n">
        <v>1.11159514926E-009</v>
      </c>
      <c r="AE6" s="44" t="n">
        <v>9.89257031982</v>
      </c>
      <c r="AF6" s="44" t="n">
        <v>0.00710977159676</v>
      </c>
      <c r="AG6" s="44" t="n">
        <v>1.44134193152</v>
      </c>
      <c r="AH6" s="44" t="n">
        <v>0.486425771404</v>
      </c>
      <c r="AI6" s="44" t="n">
        <v>2.96579248455</v>
      </c>
      <c r="AJ6" s="44" t="n">
        <v>0.226979348304</v>
      </c>
      <c r="AK6" s="44" t="n">
        <v>1.18332914671</v>
      </c>
      <c r="AL6" s="44" t="n">
        <v>0.553405333848</v>
      </c>
      <c r="AM6" s="44" t="n">
        <v>22.1339335241</v>
      </c>
      <c r="AN6" s="44" t="n">
        <v>1.56198695973E-005</v>
      </c>
      <c r="AO6" s="44" t="n">
        <v>2.51512656131</v>
      </c>
      <c r="AP6" s="44" t="n">
        <v>0.284346054551</v>
      </c>
      <c r="AQ6" s="44" t="n">
        <v>125.77907675</v>
      </c>
      <c r="AR6" s="44" t="n">
        <v>0</v>
      </c>
      <c r="AS6" s="44" t="n">
        <v>51.7156756594</v>
      </c>
      <c r="AT6" s="44" t="n">
        <v>5.88962212333E-012</v>
      </c>
      <c r="AU6" s="44" t="n">
        <v>106.571978795</v>
      </c>
      <c r="AV6" s="44" t="n">
        <v>0</v>
      </c>
      <c r="AW6" s="44" t="n">
        <v>37.914957283</v>
      </c>
      <c r="AX6" s="44" t="n">
        <v>5.84617265709E-009</v>
      </c>
    </row>
    <row r="7" customFormat="false" ht="12.75" hidden="false" customHeight="false" outlineLevel="0" collapsed="false">
      <c r="A7" s="0" t="s">
        <v>20</v>
      </c>
      <c r="B7" s="47" t="s">
        <v>21</v>
      </c>
      <c r="C7" s="44" t="n">
        <v>31.813298036</v>
      </c>
      <c r="D7" s="44" t="n">
        <v>6.46903312229E-006</v>
      </c>
      <c r="E7" s="44" t="n">
        <v>38.7874355319</v>
      </c>
      <c r="F7" s="44" t="n">
        <v>2.62065157464E-007</v>
      </c>
      <c r="G7" s="44" t="n">
        <v>67.1912442216</v>
      </c>
      <c r="H7" s="44" t="n">
        <v>3.93240995322E-013</v>
      </c>
      <c r="I7" s="44" t="n">
        <v>117.571886577</v>
      </c>
      <c r="J7" s="44" t="n">
        <v>0</v>
      </c>
      <c r="K7" s="44" t="n">
        <v>323.732858705</v>
      </c>
      <c r="L7" s="44" t="n">
        <v>0</v>
      </c>
      <c r="M7" s="44" t="n">
        <v>621.498089359</v>
      </c>
      <c r="N7" s="44" t="n">
        <v>0</v>
      </c>
      <c r="O7" s="44" t="n">
        <v>225.718457079</v>
      </c>
      <c r="P7" s="44" t="n">
        <v>0</v>
      </c>
      <c r="Q7" s="44" t="n">
        <v>62.2855632662</v>
      </c>
      <c r="R7" s="44" t="n">
        <v>4.09272615798E-012</v>
      </c>
      <c r="S7" s="44" t="n">
        <v>29.9677890144</v>
      </c>
      <c r="T7" s="44" t="n">
        <v>1.49654556386E-005</v>
      </c>
      <c r="U7" s="44" t="n">
        <v>25.8671960315</v>
      </c>
      <c r="V7" s="44" t="n">
        <v>9.46866101937E-005</v>
      </c>
      <c r="W7" s="44" t="n">
        <v>50.3899900393</v>
      </c>
      <c r="X7" s="44" t="n">
        <v>1.15313036897E-009</v>
      </c>
      <c r="Y7" s="44" t="n">
        <v>73.0331625655</v>
      </c>
      <c r="Z7" s="44" t="n">
        <v>2.39808173319E-014</v>
      </c>
      <c r="AA7" s="44" t="n">
        <v>120.583014384</v>
      </c>
      <c r="AB7" s="44" t="n">
        <v>0</v>
      </c>
      <c r="AC7" s="44" t="n">
        <v>66.2168097137</v>
      </c>
      <c r="AD7" s="44" t="n">
        <v>6.26609875098E-013</v>
      </c>
      <c r="AE7" s="44" t="n">
        <v>12.5286409698</v>
      </c>
      <c r="AF7" s="44" t="n">
        <v>0.028219947196</v>
      </c>
      <c r="AG7" s="44" t="n">
        <v>5.32905348736</v>
      </c>
      <c r="AH7" s="44" t="n">
        <v>0.377054948362</v>
      </c>
      <c r="AI7" s="44" t="n">
        <v>47.3738432338</v>
      </c>
      <c r="AJ7" s="44" t="n">
        <v>4.76681849548E-009</v>
      </c>
      <c r="AK7" s="44" t="n">
        <v>27.5266010566</v>
      </c>
      <c r="AL7" s="44" t="n">
        <v>4.50344558803E-005</v>
      </c>
      <c r="AM7" s="44" t="n">
        <v>83.9142871909</v>
      </c>
      <c r="AN7" s="44" t="n">
        <v>1.11022302463E-016</v>
      </c>
      <c r="AO7" s="44" t="n">
        <v>78.2048820313</v>
      </c>
      <c r="AP7" s="44" t="n">
        <v>1.99840144433E-015</v>
      </c>
      <c r="AQ7" s="44" t="n">
        <v>107.905643965</v>
      </c>
      <c r="AR7" s="44" t="n">
        <v>0</v>
      </c>
      <c r="AS7" s="44" t="n">
        <v>318.638726279</v>
      </c>
      <c r="AT7" s="44" t="n">
        <v>0</v>
      </c>
      <c r="AU7" s="44" t="n">
        <v>561.739104636</v>
      </c>
      <c r="AV7" s="44" t="n">
        <v>0</v>
      </c>
      <c r="AW7" s="44" t="n">
        <v>92.8446920162</v>
      </c>
      <c r="AX7" s="44" t="n">
        <v>0</v>
      </c>
    </row>
    <row r="8" s="45" customFormat="true" ht="12.75" hidden="false" customHeight="false" outlineLevel="0" collapsed="false">
      <c r="A8" s="45" t="s">
        <v>23</v>
      </c>
      <c r="B8" s="48" t="s">
        <v>24</v>
      </c>
      <c r="C8" s="49" t="n">
        <v>2.50465117053</v>
      </c>
      <c r="D8" s="49" t="n">
        <v>0.474451099091</v>
      </c>
      <c r="E8" s="49" t="n">
        <v>2.94819707179</v>
      </c>
      <c r="F8" s="49" t="n">
        <v>0.399681322932</v>
      </c>
      <c r="G8" s="49" t="n">
        <v>6.43070515342</v>
      </c>
      <c r="H8" s="49" t="n">
        <v>0.0924357482267</v>
      </c>
      <c r="I8" s="49" t="n">
        <v>9.07439880044</v>
      </c>
      <c r="J8" s="49" t="n">
        <v>0.0283178946727</v>
      </c>
      <c r="K8" s="49" t="n">
        <v>0.259074499878</v>
      </c>
      <c r="L8" s="49" t="n">
        <v>0.967532248598</v>
      </c>
      <c r="M8" s="49" t="n">
        <v>0.18570706334</v>
      </c>
      <c r="N8" s="49" t="n">
        <v>0.979863003215</v>
      </c>
      <c r="O8" s="49" t="n">
        <v>7.57094338292</v>
      </c>
      <c r="P8" s="49" t="n">
        <v>0.0557633603574</v>
      </c>
      <c r="Q8" s="49" t="n">
        <v>0.155273300979</v>
      </c>
      <c r="R8" s="49" t="n">
        <v>0.984464557175</v>
      </c>
      <c r="S8" s="49" t="n">
        <v>2.48903194114</v>
      </c>
      <c r="T8" s="49" t="n">
        <v>0.477276518659</v>
      </c>
      <c r="U8" s="49" t="n">
        <v>6.04461018609</v>
      </c>
      <c r="V8" s="49" t="n">
        <v>0.10945989909</v>
      </c>
      <c r="W8" s="49" t="n">
        <v>0.669277188998</v>
      </c>
      <c r="X8" s="49" t="n">
        <v>0.880405350257</v>
      </c>
      <c r="Y8" s="49" t="n">
        <v>1.99924454581</v>
      </c>
      <c r="Z8" s="49" t="n">
        <v>0.572563516625</v>
      </c>
      <c r="AA8" s="49" t="n">
        <v>7.81562172925</v>
      </c>
      <c r="AB8" s="49" t="n">
        <v>0.0499799742519</v>
      </c>
      <c r="AC8" s="49" t="n">
        <v>8.28618516742</v>
      </c>
      <c r="AD8" s="49" t="n">
        <v>0.0404529746125</v>
      </c>
      <c r="AE8" s="49" t="n">
        <v>4.28515852512</v>
      </c>
      <c r="AF8" s="49" t="n">
        <v>0.232272998753</v>
      </c>
      <c r="AG8" s="49" t="n">
        <v>1.63679052602</v>
      </c>
      <c r="AH8" s="49" t="n">
        <v>0.651076882229</v>
      </c>
      <c r="AI8" s="49" t="n">
        <v>3.91304889636</v>
      </c>
      <c r="AJ8" s="49" t="n">
        <v>0.271007646951</v>
      </c>
      <c r="AK8" s="49" t="n">
        <v>2.42431111862</v>
      </c>
      <c r="AL8" s="49" t="n">
        <v>0.489125160656</v>
      </c>
      <c r="AM8" s="49" t="n">
        <v>3.52825793601</v>
      </c>
      <c r="AN8" s="49" t="n">
        <v>0.317115612515</v>
      </c>
      <c r="AO8" s="49" t="n">
        <v>3.3406308129</v>
      </c>
      <c r="AP8" s="49" t="n">
        <v>0.342027509629</v>
      </c>
      <c r="AQ8" s="49" t="n">
        <v>6.26147745401</v>
      </c>
      <c r="AR8" s="49" t="n">
        <v>0.0995590929021</v>
      </c>
      <c r="AS8" s="49" t="n">
        <v>2.7120680643</v>
      </c>
      <c r="AT8" s="49" t="n">
        <v>0.43818034751</v>
      </c>
      <c r="AU8" s="49" t="n">
        <v>1.33472327441</v>
      </c>
      <c r="AV8" s="49" t="n">
        <v>0.720904668043</v>
      </c>
      <c r="AW8" s="49" t="n">
        <v>16.4536645496</v>
      </c>
      <c r="AX8" s="49" t="n">
        <v>0.000915227078296</v>
      </c>
    </row>
    <row r="9" s="45" customFormat="true" ht="12.75" hidden="false" customHeight="false" outlineLevel="0" collapsed="false">
      <c r="A9" s="45" t="s">
        <v>26</v>
      </c>
      <c r="B9" s="48" t="s">
        <v>27</v>
      </c>
      <c r="C9" s="49" t="n">
        <v>35.1645727167</v>
      </c>
      <c r="D9" s="49" t="n">
        <v>0.00011704181006</v>
      </c>
      <c r="E9" s="49" t="n">
        <v>89.6498726804</v>
      </c>
      <c r="F9" s="49" t="n">
        <v>6.32827124036E-015</v>
      </c>
      <c r="G9" s="49" t="n">
        <v>102.799918585</v>
      </c>
      <c r="H9" s="49" t="n">
        <v>0</v>
      </c>
      <c r="I9" s="49" t="n">
        <v>145.486374609</v>
      </c>
      <c r="J9" s="49" t="n">
        <v>0</v>
      </c>
      <c r="K9" s="49" t="n">
        <v>544.285052461</v>
      </c>
      <c r="L9" s="49" t="n">
        <v>0</v>
      </c>
      <c r="M9" s="49" t="n">
        <v>948.963690046</v>
      </c>
      <c r="N9" s="49" t="n">
        <v>0</v>
      </c>
      <c r="O9" s="49" t="n">
        <v>308.98294183</v>
      </c>
      <c r="P9" s="49" t="n">
        <v>0</v>
      </c>
      <c r="Q9" s="49" t="n">
        <v>81.0238346753</v>
      </c>
      <c r="R9" s="49" t="n">
        <v>3.16191517413E-013</v>
      </c>
      <c r="S9" s="49" t="n">
        <v>77.0468973354</v>
      </c>
      <c r="T9" s="49" t="n">
        <v>1.89848137211E-012</v>
      </c>
      <c r="U9" s="49" t="n">
        <v>42.8273426216</v>
      </c>
      <c r="V9" s="49" t="n">
        <v>5.33921928458E-006</v>
      </c>
      <c r="W9" s="49" t="n">
        <v>86.0855384368</v>
      </c>
      <c r="X9" s="49" t="n">
        <v>3.18634008067E-014</v>
      </c>
      <c r="Y9" s="49" t="n">
        <v>139.00250357</v>
      </c>
      <c r="Z9" s="49" t="n">
        <v>0</v>
      </c>
      <c r="AA9" s="49" t="n">
        <v>235.101952887</v>
      </c>
      <c r="AB9" s="49" t="n">
        <v>0</v>
      </c>
      <c r="AC9" s="49" t="n">
        <v>147.701977669</v>
      </c>
      <c r="AD9" s="49" t="n">
        <v>0</v>
      </c>
      <c r="AE9" s="49" t="n">
        <v>37.1116069939</v>
      </c>
      <c r="AF9" s="49" t="n">
        <v>5.41318170306E-005</v>
      </c>
      <c r="AG9" s="49" t="n">
        <v>7.66065514813</v>
      </c>
      <c r="AH9" s="49" t="n">
        <v>0.661944713705</v>
      </c>
      <c r="AI9" s="49" t="n">
        <v>54.8222169291</v>
      </c>
      <c r="AJ9" s="49" t="n">
        <v>3.40895196516E-008</v>
      </c>
      <c r="AK9" s="49" t="n">
        <v>78.3362866265</v>
      </c>
      <c r="AL9" s="49" t="n">
        <v>1.06281650147E-012</v>
      </c>
      <c r="AM9" s="49" t="n">
        <v>91.9729888131</v>
      </c>
      <c r="AN9" s="49" t="n">
        <v>2.22044604925E-015</v>
      </c>
      <c r="AO9" s="49" t="n">
        <v>82.9255271972</v>
      </c>
      <c r="AP9" s="49" t="n">
        <v>1.33781874467E-013</v>
      </c>
      <c r="AQ9" s="49" t="n">
        <v>179.432067278</v>
      </c>
      <c r="AR9" s="49" t="n">
        <v>0</v>
      </c>
      <c r="AS9" s="49" t="n">
        <v>344.283207305</v>
      </c>
      <c r="AT9" s="49" t="n">
        <v>0</v>
      </c>
      <c r="AU9" s="49" t="n">
        <v>624.445323035</v>
      </c>
      <c r="AV9" s="49" t="n">
        <v>0</v>
      </c>
      <c r="AW9" s="49" t="n">
        <v>127.698743775</v>
      </c>
      <c r="AX9" s="49" t="n">
        <v>0</v>
      </c>
    </row>
    <row r="10" s="45" customFormat="true" ht="12.75" hidden="false" customHeight="false" outlineLevel="0" collapsed="false">
      <c r="A10" s="45" t="s">
        <v>29</v>
      </c>
      <c r="B10" s="48" t="s">
        <v>30</v>
      </c>
      <c r="C10" s="49" t="n">
        <v>28.6706751695</v>
      </c>
      <c r="D10" s="49" t="n">
        <v>7.02168700809E-005</v>
      </c>
      <c r="E10" s="49" t="n">
        <v>48.9801056228</v>
      </c>
      <c r="F10" s="49" t="n">
        <v>7.52462003817E-009</v>
      </c>
      <c r="G10" s="49" t="n">
        <v>83.1574727138</v>
      </c>
      <c r="H10" s="49" t="n">
        <v>7.77156117238E-016</v>
      </c>
      <c r="I10" s="49" t="n">
        <v>126.3270268</v>
      </c>
      <c r="J10" s="49" t="n">
        <v>0</v>
      </c>
      <c r="K10" s="49" t="n">
        <v>313.553147639</v>
      </c>
      <c r="L10" s="49" t="n">
        <v>0</v>
      </c>
      <c r="M10" s="49" t="n">
        <v>634.28169135</v>
      </c>
      <c r="N10" s="49" t="n">
        <v>0</v>
      </c>
      <c r="O10" s="49" t="n">
        <v>256.805359979</v>
      </c>
      <c r="P10" s="49" t="n">
        <v>0</v>
      </c>
      <c r="Q10" s="49" t="n">
        <v>56.5072361454</v>
      </c>
      <c r="R10" s="49" t="n">
        <v>2.29850805056E-010</v>
      </c>
      <c r="S10" s="49" t="n">
        <v>30.4326749093</v>
      </c>
      <c r="T10" s="49" t="n">
        <v>3.2520149096E-005</v>
      </c>
      <c r="U10" s="49" t="n">
        <v>38.0640562694</v>
      </c>
      <c r="V10" s="49" t="n">
        <v>1.09143020821E-006</v>
      </c>
      <c r="W10" s="49" t="n">
        <v>50.3435487879</v>
      </c>
      <c r="X10" s="49" t="n">
        <v>4.01150368479E-009</v>
      </c>
      <c r="Y10" s="49" t="n">
        <v>71.9853526092</v>
      </c>
      <c r="Z10" s="49" t="n">
        <v>1.59983137848E-013</v>
      </c>
      <c r="AA10" s="49" t="n">
        <v>134.86813175</v>
      </c>
      <c r="AB10" s="49" t="n">
        <v>0</v>
      </c>
      <c r="AC10" s="49" t="n">
        <v>81.2238367068</v>
      </c>
      <c r="AD10" s="49" t="n">
        <v>1.99840144433E-015</v>
      </c>
      <c r="AE10" s="49" t="n">
        <v>21.6058559617</v>
      </c>
      <c r="AF10" s="49" t="n">
        <v>0.0014269339153</v>
      </c>
      <c r="AG10" s="49" t="n">
        <v>4.34730350115</v>
      </c>
      <c r="AH10" s="49" t="n">
        <v>0.629786993438</v>
      </c>
      <c r="AI10" s="49" t="n">
        <v>29.5963029881</v>
      </c>
      <c r="AJ10" s="49" t="n">
        <v>4.6899005097E-005</v>
      </c>
      <c r="AK10" s="49" t="n">
        <v>14.6338184802</v>
      </c>
      <c r="AL10" s="49" t="n">
        <v>0.0233042019084</v>
      </c>
      <c r="AM10" s="49" t="n">
        <v>63.6156612283</v>
      </c>
      <c r="AN10" s="49" t="n">
        <v>8.26727575287E-012</v>
      </c>
      <c r="AO10" s="49" t="n">
        <v>54.1789016403</v>
      </c>
      <c r="AP10" s="49" t="n">
        <v>6.78902711826E-010</v>
      </c>
      <c r="AQ10" s="49" t="n">
        <v>130.919044874</v>
      </c>
      <c r="AR10" s="49" t="n">
        <v>0</v>
      </c>
      <c r="AS10" s="49" t="n">
        <v>230.936927771</v>
      </c>
      <c r="AT10" s="49" t="n">
        <v>0</v>
      </c>
      <c r="AU10" s="49" t="n">
        <v>367.226456976</v>
      </c>
      <c r="AV10" s="49" t="n">
        <v>0</v>
      </c>
      <c r="AW10" s="49" t="n">
        <v>82.7698391596</v>
      </c>
      <c r="AX10" s="49" t="n">
        <v>9.99200722163E-016</v>
      </c>
    </row>
    <row r="11" s="45" customFormat="true" ht="12.75" hidden="false" customHeight="false" outlineLevel="0" collapsed="false">
      <c r="A11" s="45" t="s">
        <v>32</v>
      </c>
      <c r="B11" s="48" t="s">
        <v>33</v>
      </c>
      <c r="C11" s="49" t="n">
        <v>27.9607889538</v>
      </c>
      <c r="D11" s="49" t="n">
        <v>3.70468310883E-005</v>
      </c>
      <c r="E11" s="49" t="n">
        <v>40.7503988524</v>
      </c>
      <c r="F11" s="49" t="n">
        <v>1.05376441129E-007</v>
      </c>
      <c r="G11" s="49" t="n">
        <v>70.926067286</v>
      </c>
      <c r="H11" s="49" t="n">
        <v>6.57252030578E-014</v>
      </c>
      <c r="I11" s="49" t="n">
        <v>126.32263888</v>
      </c>
      <c r="J11" s="49" t="n">
        <v>0</v>
      </c>
      <c r="K11" s="49" t="n">
        <v>312.566852711</v>
      </c>
      <c r="L11" s="49" t="n">
        <v>0</v>
      </c>
      <c r="M11" s="49" t="n">
        <v>620.228442832</v>
      </c>
      <c r="N11" s="49" t="n">
        <v>0</v>
      </c>
      <c r="O11" s="49" t="n">
        <v>225.287253938</v>
      </c>
      <c r="P11" s="49" t="n">
        <v>0</v>
      </c>
      <c r="Q11" s="49" t="n">
        <v>55.1503291934</v>
      </c>
      <c r="R11" s="49" t="n">
        <v>1.21563203948E-010</v>
      </c>
      <c r="S11" s="49" t="n">
        <v>30.4118628809</v>
      </c>
      <c r="T11" s="49" t="n">
        <v>1.22357549103E-005</v>
      </c>
      <c r="U11" s="49" t="n">
        <v>29.5685323713</v>
      </c>
      <c r="V11" s="49" t="n">
        <v>1.79314687443E-005</v>
      </c>
      <c r="W11" s="49" t="n">
        <v>50.0998512562</v>
      </c>
      <c r="X11" s="49" t="n">
        <v>1.32210542514E-009</v>
      </c>
      <c r="Y11" s="49" t="n">
        <v>70.9079099534</v>
      </c>
      <c r="Z11" s="49" t="n">
        <v>6.62803145701E-014</v>
      </c>
      <c r="AA11" s="49" t="n">
        <v>112.034628972</v>
      </c>
      <c r="AB11" s="49" t="n">
        <v>0</v>
      </c>
      <c r="AC11" s="49" t="n">
        <v>69.6246529962</v>
      </c>
      <c r="AD11" s="49" t="n">
        <v>1.22679644221E-013</v>
      </c>
      <c r="AE11" s="49" t="n">
        <v>14.0788660919</v>
      </c>
      <c r="AF11" s="49" t="n">
        <v>0.0151161334086</v>
      </c>
      <c r="AG11" s="49" t="n">
        <v>3.67202844564</v>
      </c>
      <c r="AH11" s="49" t="n">
        <v>0.597531999711</v>
      </c>
      <c r="AI11" s="49" t="n">
        <v>28.0062387047</v>
      </c>
      <c r="AJ11" s="49" t="n">
        <v>3.62966981334E-005</v>
      </c>
      <c r="AK11" s="49" t="n">
        <v>13.2663723404</v>
      </c>
      <c r="AL11" s="49" t="n">
        <v>0.0210064230883</v>
      </c>
      <c r="AM11" s="49" t="n">
        <v>60.6107662963</v>
      </c>
      <c r="AN11" s="49" t="n">
        <v>9.08861874649E-012</v>
      </c>
      <c r="AO11" s="49" t="n">
        <v>51.8168488051</v>
      </c>
      <c r="AP11" s="49" t="n">
        <v>5.88210369301E-010</v>
      </c>
      <c r="AQ11" s="49" t="n">
        <v>113.368186009</v>
      </c>
      <c r="AR11" s="49" t="n">
        <v>0</v>
      </c>
      <c r="AS11" s="49" t="n">
        <v>214.452151319</v>
      </c>
      <c r="AT11" s="49" t="n">
        <v>0</v>
      </c>
      <c r="AU11" s="49" t="n">
        <v>360.26755141</v>
      </c>
      <c r="AV11" s="49" t="n">
        <v>0</v>
      </c>
      <c r="AW11" s="49" t="n">
        <v>81.1519237341</v>
      </c>
      <c r="AX11" s="49" t="n">
        <v>4.4408920985E-016</v>
      </c>
    </row>
    <row r="12" s="45" customFormat="true" ht="12.75" hidden="false" customHeight="false" outlineLevel="0" collapsed="false">
      <c r="A12" s="45" t="s">
        <v>35</v>
      </c>
      <c r="B12" s="48" t="s">
        <v>36</v>
      </c>
      <c r="C12" s="49" t="n">
        <v>6.27024940055</v>
      </c>
      <c r="D12" s="49" t="n">
        <v>0.280803526055</v>
      </c>
      <c r="E12" s="49" t="n">
        <v>13.1253985697</v>
      </c>
      <c r="F12" s="49" t="n">
        <v>0.0222315621546</v>
      </c>
      <c r="G12" s="49" t="n">
        <v>72.3690929527</v>
      </c>
      <c r="H12" s="49" t="n">
        <v>3.28626015289E-014</v>
      </c>
      <c r="I12" s="49" t="n">
        <v>117.454044742</v>
      </c>
      <c r="J12" s="49" t="n">
        <v>0</v>
      </c>
      <c r="K12" s="49" t="n">
        <v>266.139650088</v>
      </c>
      <c r="L12" s="49" t="n">
        <v>0</v>
      </c>
      <c r="M12" s="49" t="n">
        <v>618.19656763</v>
      </c>
      <c r="N12" s="49" t="n">
        <v>0</v>
      </c>
      <c r="O12" s="49" t="n">
        <v>239.903403871</v>
      </c>
      <c r="P12" s="49" t="n">
        <v>0</v>
      </c>
      <c r="Q12" s="49" t="n">
        <v>12.6810436348</v>
      </c>
      <c r="R12" s="49" t="n">
        <v>0.0265583038652</v>
      </c>
      <c r="S12" s="49" t="n">
        <v>17.4338955357</v>
      </c>
      <c r="T12" s="49" t="n">
        <v>0.00374633931914</v>
      </c>
      <c r="U12" s="49" t="n">
        <v>27.5262760502</v>
      </c>
      <c r="V12" s="49" t="n">
        <v>4.50410326943E-005</v>
      </c>
      <c r="W12" s="49" t="n">
        <v>36.8482606075</v>
      </c>
      <c r="X12" s="49" t="n">
        <v>6.42395751038E-007</v>
      </c>
      <c r="Y12" s="49" t="n">
        <v>33.8577684807</v>
      </c>
      <c r="Z12" s="49" t="n">
        <v>2.54138472733E-006</v>
      </c>
      <c r="AA12" s="49" t="n">
        <v>60.1696715989</v>
      </c>
      <c r="AB12" s="49" t="n">
        <v>1.12118092588E-011</v>
      </c>
      <c r="AC12" s="49" t="n">
        <v>47.5025472505</v>
      </c>
      <c r="AD12" s="49" t="n">
        <v>4.48720027801E-009</v>
      </c>
      <c r="AE12" s="49" t="n">
        <v>13.5592790295</v>
      </c>
      <c r="AF12" s="49" t="n">
        <v>0.0186650998663</v>
      </c>
      <c r="AG12" s="49" t="n">
        <v>3.09129243004</v>
      </c>
      <c r="AH12" s="49" t="n">
        <v>0.685913548154</v>
      </c>
      <c r="AI12" s="49" t="n">
        <v>6.83228135403</v>
      </c>
      <c r="AJ12" s="49" t="n">
        <v>0.233415571066</v>
      </c>
      <c r="AK12" s="49" t="n">
        <v>3.32861286929</v>
      </c>
      <c r="AL12" s="49" t="n">
        <v>0.649463995217</v>
      </c>
      <c r="AM12" s="49" t="n">
        <v>25.5857856306</v>
      </c>
      <c r="AN12" s="49" t="n">
        <v>0.000107349696523</v>
      </c>
      <c r="AO12" s="49" t="n">
        <v>5.5243293615</v>
      </c>
      <c r="AP12" s="49" t="n">
        <v>0.355285453072</v>
      </c>
      <c r="AQ12" s="49" t="n">
        <v>130.716339243</v>
      </c>
      <c r="AR12" s="49" t="n">
        <v>0</v>
      </c>
      <c r="AS12" s="49" t="n">
        <v>54.3163456548</v>
      </c>
      <c r="AT12" s="49" t="n">
        <v>1.80438441966E-010</v>
      </c>
      <c r="AU12" s="49" t="n">
        <v>108.031102923</v>
      </c>
      <c r="AV12" s="49" t="n">
        <v>0</v>
      </c>
      <c r="AW12" s="49" t="n">
        <v>57.1748304614</v>
      </c>
      <c r="AX12" s="49" t="n">
        <v>4.6542658616E-011</v>
      </c>
    </row>
    <row r="13" customFormat="false" ht="12.75" hidden="false" customHeight="false" outlineLevel="0" collapsed="false">
      <c r="A13" s="0" t="s">
        <v>38</v>
      </c>
      <c r="B13" s="47" t="s">
        <v>39</v>
      </c>
      <c r="C13" s="44" t="n">
        <v>33.7291804449</v>
      </c>
      <c r="D13" s="44" t="n">
        <v>4.54824366808E-005</v>
      </c>
      <c r="E13" s="44" t="n">
        <v>42.0710395763</v>
      </c>
      <c r="F13" s="44" t="n">
        <v>1.31330057529E-006</v>
      </c>
      <c r="G13" s="44" t="n">
        <v>73.0097395937</v>
      </c>
      <c r="H13" s="44" t="n">
        <v>1.23367982496E-012</v>
      </c>
      <c r="I13" s="44" t="n">
        <v>127.413157998</v>
      </c>
      <c r="J13" s="44" t="n">
        <v>0</v>
      </c>
      <c r="K13" s="44" t="n">
        <v>324.93502647</v>
      </c>
      <c r="L13" s="44" t="n">
        <v>0</v>
      </c>
      <c r="M13" s="44" t="n">
        <v>621.97643397</v>
      </c>
      <c r="N13" s="44" t="n">
        <v>0</v>
      </c>
      <c r="O13" s="44" t="n">
        <v>229.216058412</v>
      </c>
      <c r="P13" s="44" t="n">
        <v>0</v>
      </c>
      <c r="Q13" s="44" t="n">
        <v>62.4429876294</v>
      </c>
      <c r="R13" s="44" t="n">
        <v>1.54256052376E-010</v>
      </c>
      <c r="S13" s="44" t="n">
        <v>31.4031650635</v>
      </c>
      <c r="T13" s="44" t="n">
        <v>0.000119080662008</v>
      </c>
      <c r="U13" s="44" t="n">
        <v>31.6772786398</v>
      </c>
      <c r="V13" s="44" t="n">
        <v>0.000106386613414</v>
      </c>
      <c r="W13" s="44" t="n">
        <v>51.5783039925</v>
      </c>
      <c r="X13" s="44" t="n">
        <v>2.02999941301E-008</v>
      </c>
      <c r="Y13" s="44" t="n">
        <v>74.1762307435</v>
      </c>
      <c r="Z13" s="44" t="n">
        <v>7.21089854494E-013</v>
      </c>
      <c r="AA13" s="44" t="n">
        <v>125.067166015</v>
      </c>
      <c r="AB13" s="44" t="n">
        <v>0</v>
      </c>
      <c r="AC13" s="44" t="n">
        <v>72.8289426851</v>
      </c>
      <c r="AD13" s="44" t="n">
        <v>1.34059430223E-012</v>
      </c>
      <c r="AE13" s="44" t="n">
        <v>16.6126234036</v>
      </c>
      <c r="AF13" s="44" t="n">
        <v>0.0344053038815</v>
      </c>
      <c r="AG13" s="44" t="n">
        <v>7.01485932009</v>
      </c>
      <c r="AH13" s="44" t="n">
        <v>0.535030309336</v>
      </c>
      <c r="AI13" s="44" t="n">
        <v>50.9037345479</v>
      </c>
      <c r="AJ13" s="44" t="n">
        <v>2.73852711619E-008</v>
      </c>
      <c r="AK13" s="44" t="n">
        <v>30.1643832224</v>
      </c>
      <c r="AL13" s="44" t="n">
        <v>0.00019769092931</v>
      </c>
      <c r="AM13" s="44" t="n">
        <v>86.7182283465</v>
      </c>
      <c r="AN13" s="44" t="n">
        <v>2.10942374679E-015</v>
      </c>
      <c r="AO13" s="44" t="n">
        <v>80.558822103</v>
      </c>
      <c r="AP13" s="44" t="n">
        <v>3.77475828373E-014</v>
      </c>
      <c r="AQ13" s="44" t="n">
        <v>114.750170509</v>
      </c>
      <c r="AR13" s="44" t="n">
        <v>0</v>
      </c>
      <c r="AS13" s="44" t="n">
        <v>319.609230561</v>
      </c>
      <c r="AT13" s="44" t="n">
        <v>0</v>
      </c>
      <c r="AU13" s="44" t="n">
        <v>566.031782393</v>
      </c>
      <c r="AV13" s="44" t="n">
        <v>0</v>
      </c>
      <c r="AW13" s="44" t="n">
        <v>109.674231112</v>
      </c>
      <c r="AX13" s="44" t="n">
        <v>0</v>
      </c>
    </row>
    <row r="14" customFormat="false" ht="12.75" hidden="false" customHeight="false" outlineLevel="0" collapsed="false">
      <c r="A14" s="0" t="s">
        <v>41</v>
      </c>
      <c r="B14" s="47" t="s">
        <v>216</v>
      </c>
      <c r="C14" s="44" t="n">
        <v>24.6836667762</v>
      </c>
      <c r="D14" s="44" t="n">
        <v>0.000390700403937</v>
      </c>
      <c r="E14" s="44" t="n">
        <v>78.261960185</v>
      </c>
      <c r="F14" s="44" t="n">
        <v>8.21565038223E-015</v>
      </c>
      <c r="G14" s="44" t="n">
        <v>14.1888201694</v>
      </c>
      <c r="H14" s="44" t="n">
        <v>0.0275966053321</v>
      </c>
      <c r="I14" s="44" t="n">
        <v>47.4105445126</v>
      </c>
      <c r="J14" s="44" t="n">
        <v>1.5494990957E-008</v>
      </c>
      <c r="K14" s="44" t="n">
        <v>97.2757919454</v>
      </c>
      <c r="L14" s="44" t="n">
        <v>0</v>
      </c>
      <c r="M14" s="44" t="n">
        <v>204.277112382</v>
      </c>
      <c r="N14" s="44" t="n">
        <v>0</v>
      </c>
      <c r="O14" s="44" t="n">
        <v>34.5417000486</v>
      </c>
      <c r="P14" s="44" t="n">
        <v>5.28629834995E-006</v>
      </c>
      <c r="Q14" s="44" t="n">
        <v>78.4182554525</v>
      </c>
      <c r="R14" s="44" t="n">
        <v>7.54951656745E-015</v>
      </c>
      <c r="S14" s="44" t="n">
        <v>40.1478694366</v>
      </c>
      <c r="T14" s="44" t="n">
        <v>4.26028824996E-007</v>
      </c>
      <c r="U14" s="44" t="n">
        <v>32.7820061568</v>
      </c>
      <c r="V14" s="44" t="n">
        <v>1.15486347395E-005</v>
      </c>
      <c r="W14" s="44" t="n">
        <v>26.6565363289</v>
      </c>
      <c r="X14" s="44" t="n">
        <v>0.000167909154758</v>
      </c>
      <c r="Y14" s="44" t="n">
        <v>37.9837910542</v>
      </c>
      <c r="Z14" s="44" t="n">
        <v>1.13158656567E-006</v>
      </c>
      <c r="AA14" s="44" t="n">
        <v>57.4478627988</v>
      </c>
      <c r="AB14" s="44" t="n">
        <v>1.48261625199E-010</v>
      </c>
      <c r="AC14" s="44" t="n">
        <v>15.9551749984</v>
      </c>
      <c r="AD14" s="44" t="n">
        <v>0.0139965944048</v>
      </c>
      <c r="AE14" s="44" t="n">
        <v>14.7275337126</v>
      </c>
      <c r="AF14" s="44" t="n">
        <v>0.0224851082508</v>
      </c>
      <c r="AG14" s="44" t="n">
        <v>5.91530612027</v>
      </c>
      <c r="AH14" s="44" t="n">
        <v>0.432744201918</v>
      </c>
      <c r="AI14" s="44" t="n">
        <v>50.8348315052</v>
      </c>
      <c r="AJ14" s="44" t="n">
        <v>3.19690052208E-009</v>
      </c>
      <c r="AK14" s="44" t="n">
        <v>57.8531929061</v>
      </c>
      <c r="AL14" s="44" t="n">
        <v>1.22717946915E-010</v>
      </c>
      <c r="AM14" s="44" t="n">
        <v>77.792323495</v>
      </c>
      <c r="AN14" s="44" t="n">
        <v>1.02140518266E-014</v>
      </c>
      <c r="AO14" s="44" t="n">
        <v>78.2996230661</v>
      </c>
      <c r="AP14" s="44" t="n">
        <v>7.9936057773E-015</v>
      </c>
      <c r="AQ14" s="44" t="n">
        <v>21.6109517617</v>
      </c>
      <c r="AR14" s="44" t="n">
        <v>0.00142391304157</v>
      </c>
      <c r="AS14" s="44" t="n">
        <v>271.778043297</v>
      </c>
      <c r="AT14" s="44" t="n">
        <v>0</v>
      </c>
      <c r="AU14" s="44" t="n">
        <v>480.286576956</v>
      </c>
      <c r="AV14" s="44" t="n">
        <v>0</v>
      </c>
      <c r="AW14" s="44" t="n">
        <v>74.9840836245</v>
      </c>
      <c r="AX14" s="44" t="n">
        <v>3.8635761257E-014</v>
      </c>
    </row>
    <row r="15" customFormat="false" ht="12.75" hidden="false" customHeight="false" outlineLevel="0" collapsed="false">
      <c r="A15" s="0" t="s">
        <v>44</v>
      </c>
      <c r="B15" s="47" t="s">
        <v>45</v>
      </c>
      <c r="C15" s="44" t="n">
        <v>26.8368806161</v>
      </c>
      <c r="D15" s="44" t="n">
        <v>0.00148834529565</v>
      </c>
      <c r="E15" s="44" t="n">
        <v>82.3000542594</v>
      </c>
      <c r="F15" s="44" t="n">
        <v>5.6399329651E-014</v>
      </c>
      <c r="G15" s="44" t="n">
        <v>20.1735736932</v>
      </c>
      <c r="H15" s="44" t="n">
        <v>0.0168709169438</v>
      </c>
      <c r="I15" s="44" t="n">
        <v>56.2047596362</v>
      </c>
      <c r="J15" s="44" t="n">
        <v>7.17319748045E-009</v>
      </c>
      <c r="K15" s="44" t="n">
        <v>97.6990833173</v>
      </c>
      <c r="L15" s="44" t="n">
        <v>0</v>
      </c>
      <c r="M15" s="44" t="n">
        <v>205.035454985</v>
      </c>
      <c r="N15" s="44" t="n">
        <v>0</v>
      </c>
      <c r="O15" s="44" t="n">
        <v>41.3953738709</v>
      </c>
      <c r="P15" s="44" t="n">
        <v>4.23757797607E-006</v>
      </c>
      <c r="Q15" s="44" t="n">
        <v>78.473076612</v>
      </c>
      <c r="R15" s="44" t="n">
        <v>3.24740234703E-013</v>
      </c>
      <c r="S15" s="44" t="n">
        <v>42.8197476168</v>
      </c>
      <c r="T15" s="44" t="n">
        <v>2.32617353224E-006</v>
      </c>
      <c r="U15" s="44" t="n">
        <v>37.3666802019</v>
      </c>
      <c r="V15" s="44" t="n">
        <v>2.26339253594E-005</v>
      </c>
      <c r="W15" s="44" t="n">
        <v>27.0932218664</v>
      </c>
      <c r="X15" s="44" t="n">
        <v>0.0013499522124</v>
      </c>
      <c r="Y15" s="44" t="n">
        <v>40.1899582985</v>
      </c>
      <c r="Z15" s="44" t="n">
        <v>7.01937704239E-006</v>
      </c>
      <c r="AA15" s="44" t="n">
        <v>64.709032473</v>
      </c>
      <c r="AB15" s="44" t="n">
        <v>1.64348423759E-010</v>
      </c>
      <c r="AC15" s="44" t="n">
        <v>24.554620721</v>
      </c>
      <c r="AD15" s="44" t="n">
        <v>0.00350544597381</v>
      </c>
      <c r="AE15" s="44" t="n">
        <v>18.6601190915</v>
      </c>
      <c r="AF15" s="44" t="n">
        <v>0.0282430267772</v>
      </c>
      <c r="AG15" s="44" t="n">
        <v>7.62978073776</v>
      </c>
      <c r="AH15" s="44" t="n">
        <v>0.571841984684</v>
      </c>
      <c r="AI15" s="44" t="n">
        <v>54.4597055781</v>
      </c>
      <c r="AJ15" s="44" t="n">
        <v>1.54356318838E-008</v>
      </c>
      <c r="AK15" s="44" t="n">
        <v>60.5708296987</v>
      </c>
      <c r="AL15" s="44" t="n">
        <v>1.04055175587E-009</v>
      </c>
      <c r="AM15" s="44" t="n">
        <v>80.9854217297</v>
      </c>
      <c r="AN15" s="44" t="n">
        <v>1.02917674383E-013</v>
      </c>
      <c r="AO15" s="44" t="n">
        <v>80.4772408806</v>
      </c>
      <c r="AP15" s="44" t="n">
        <v>1.29896093881E-013</v>
      </c>
      <c r="AQ15" s="44" t="n">
        <v>28.0926069628</v>
      </c>
      <c r="AR15" s="44" t="n">
        <v>0.000920465187797</v>
      </c>
      <c r="AS15" s="44" t="n">
        <v>273.18417809</v>
      </c>
      <c r="AT15" s="44" t="n">
        <v>0</v>
      </c>
      <c r="AU15" s="44" t="n">
        <v>483.857992223</v>
      </c>
      <c r="AV15" s="44" t="n">
        <v>0</v>
      </c>
      <c r="AW15" s="44" t="n">
        <v>89.9751085134</v>
      </c>
      <c r="AX15" s="44" t="n">
        <v>1.66533453694E-015</v>
      </c>
    </row>
    <row r="16" customFormat="false" ht="12.75" hidden="false" customHeight="false" outlineLevel="0" collapsed="false">
      <c r="A16" s="0" t="s">
        <v>47</v>
      </c>
      <c r="B16" s="47" t="s">
        <v>48</v>
      </c>
      <c r="C16" s="44" t="n">
        <v>4.9360562624</v>
      </c>
      <c r="D16" s="44" t="n">
        <v>0.293921674423</v>
      </c>
      <c r="E16" s="44" t="n">
        <v>2.76345331701</v>
      </c>
      <c r="F16" s="44" t="n">
        <v>0.598157640382</v>
      </c>
      <c r="G16" s="44" t="n">
        <v>8.97182361562</v>
      </c>
      <c r="H16" s="44" t="n">
        <v>0.0618076280264</v>
      </c>
      <c r="I16" s="44" t="n">
        <v>11.1855046215</v>
      </c>
      <c r="J16" s="44" t="n">
        <v>0.0245564335539</v>
      </c>
      <c r="K16" s="44" t="n">
        <v>1.98995405321</v>
      </c>
      <c r="L16" s="44" t="n">
        <v>0.737606723198</v>
      </c>
      <c r="M16" s="44" t="n">
        <v>0.108809535881</v>
      </c>
      <c r="N16" s="44" t="n">
        <v>0.998572658384</v>
      </c>
      <c r="O16" s="44" t="n">
        <v>7.40620254097</v>
      </c>
      <c r="P16" s="44" t="n">
        <v>0.115917200147</v>
      </c>
      <c r="Q16" s="44" t="n">
        <v>0.344569144175</v>
      </c>
      <c r="R16" s="44" t="n">
        <v>0.986758350882</v>
      </c>
      <c r="S16" s="44" t="n">
        <v>3.51279473114</v>
      </c>
      <c r="T16" s="44" t="n">
        <v>0.475935546315</v>
      </c>
      <c r="U16" s="44" t="n">
        <v>8.08208941991</v>
      </c>
      <c r="V16" s="44" t="n">
        <v>0.0886170177727</v>
      </c>
      <c r="W16" s="44" t="n">
        <v>1.52016567307</v>
      </c>
      <c r="X16" s="44" t="n">
        <v>0.823063468854</v>
      </c>
      <c r="Y16" s="44" t="n">
        <v>1.42771681287</v>
      </c>
      <c r="Z16" s="44" t="n">
        <v>0.839363678601</v>
      </c>
      <c r="AA16" s="44" t="n">
        <v>15.9363943213</v>
      </c>
      <c r="AB16" s="44" t="n">
        <v>0.00310571135427</v>
      </c>
      <c r="AC16" s="44" t="n">
        <v>7.82325136572</v>
      </c>
      <c r="AD16" s="44" t="n">
        <v>0.0982715514065</v>
      </c>
      <c r="AE16" s="44" t="n">
        <v>11.0669494397</v>
      </c>
      <c r="AF16" s="44" t="n">
        <v>0.0258218098348</v>
      </c>
      <c r="AG16" s="44" t="n">
        <v>4.56690834489</v>
      </c>
      <c r="AH16" s="44" t="n">
        <v>0.334687438258</v>
      </c>
      <c r="AI16" s="44" t="n">
        <v>2.56012232368</v>
      </c>
      <c r="AJ16" s="44" t="n">
        <v>0.63390327843</v>
      </c>
      <c r="AK16" s="44" t="n">
        <v>4.49033132086</v>
      </c>
      <c r="AL16" s="44" t="n">
        <v>0.343695475058</v>
      </c>
      <c r="AM16" s="44" t="n">
        <v>9.03070797436</v>
      </c>
      <c r="AN16" s="44" t="n">
        <v>0.0603364940442</v>
      </c>
      <c r="AO16" s="44" t="n">
        <v>3.91056947051</v>
      </c>
      <c r="AP16" s="44" t="n">
        <v>0.418244231194</v>
      </c>
      <c r="AQ16" s="44" t="n">
        <v>5.00036680806</v>
      </c>
      <c r="AR16" s="44" t="n">
        <v>0.287259860455</v>
      </c>
      <c r="AS16" s="44" t="n">
        <v>2.98899824405</v>
      </c>
      <c r="AT16" s="44" t="n">
        <v>0.5596682029</v>
      </c>
      <c r="AU16" s="44" t="n">
        <v>2.58242435212</v>
      </c>
      <c r="AV16" s="44" t="n">
        <v>0.629939709099</v>
      </c>
      <c r="AW16" s="44" t="n">
        <v>17.984073066</v>
      </c>
      <c r="AX16" s="44" t="n">
        <v>0.00124297434782</v>
      </c>
    </row>
    <row r="17" customFormat="false" ht="12.75" hidden="false" customHeight="false" outlineLevel="0" collapsed="false">
      <c r="A17" s="0" t="s">
        <v>50</v>
      </c>
      <c r="B17" s="47" t="s">
        <v>217</v>
      </c>
      <c r="C17" s="44" t="n">
        <v>3.36221769961</v>
      </c>
      <c r="D17" s="44" t="n">
        <v>0.186167429828</v>
      </c>
      <c r="E17" s="44" t="n">
        <v>0.052162028127</v>
      </c>
      <c r="F17" s="44" t="n">
        <v>0.974256157961</v>
      </c>
      <c r="G17" s="44" t="n">
        <v>5.17270005538</v>
      </c>
      <c r="H17" s="44" t="n">
        <v>0.0752943614825</v>
      </c>
      <c r="I17" s="44" t="n">
        <v>3.40383871167</v>
      </c>
      <c r="J17" s="44" t="n">
        <v>0.182333225646</v>
      </c>
      <c r="K17" s="44" t="n">
        <v>0.654426839425</v>
      </c>
      <c r="L17" s="44" t="n">
        <v>0.720929865962</v>
      </c>
      <c r="M17" s="44" t="n">
        <v>0.0957708425958</v>
      </c>
      <c r="N17" s="44" t="n">
        <v>0.953243002166</v>
      </c>
      <c r="O17" s="44" t="n">
        <v>3.84581619826</v>
      </c>
      <c r="P17" s="44" t="n">
        <v>0.146181233882</v>
      </c>
      <c r="Q17" s="44" t="n">
        <v>0.0998085370393</v>
      </c>
      <c r="R17" s="44" t="n">
        <v>0.951320491461</v>
      </c>
      <c r="S17" s="44" t="n">
        <v>0.615093052177</v>
      </c>
      <c r="T17" s="44" t="n">
        <v>0.735248658508</v>
      </c>
      <c r="U17" s="44" t="n">
        <v>3.91735275496</v>
      </c>
      <c r="V17" s="44" t="n">
        <v>0.141044987744</v>
      </c>
      <c r="W17" s="44" t="n">
        <v>1.46488025345</v>
      </c>
      <c r="X17" s="44" t="n">
        <v>0.480734504615</v>
      </c>
      <c r="Y17" s="44" t="n">
        <v>1.22470677617</v>
      </c>
      <c r="Z17" s="44" t="n">
        <v>0.542073657091</v>
      </c>
      <c r="AA17" s="44" t="n">
        <v>7.80061857869</v>
      </c>
      <c r="AB17" s="44" t="n">
        <v>0.0202356518064</v>
      </c>
      <c r="AC17" s="44" t="n">
        <v>0.78802379626</v>
      </c>
      <c r="AD17" s="44" t="n">
        <v>0.674346032736</v>
      </c>
      <c r="AE17" s="44" t="n">
        <v>9.7250385214</v>
      </c>
      <c r="AF17" s="44" t="n">
        <v>0.00773098297593</v>
      </c>
      <c r="AG17" s="44" t="n">
        <v>0.538697178995</v>
      </c>
      <c r="AH17" s="44" t="n">
        <v>0.763876929757</v>
      </c>
      <c r="AI17" s="44" t="n">
        <v>0.17210721579</v>
      </c>
      <c r="AJ17" s="44" t="n">
        <v>0.917545042244</v>
      </c>
      <c r="AK17" s="44" t="n">
        <v>1.06497401547</v>
      </c>
      <c r="AL17" s="44" t="n">
        <v>0.587142923379</v>
      </c>
      <c r="AM17" s="44" t="n">
        <v>7.2216644454</v>
      </c>
      <c r="AN17" s="44" t="n">
        <v>0.0270293430706</v>
      </c>
      <c r="AO17" s="44" t="n">
        <v>3.02620111301</v>
      </c>
      <c r="AP17" s="44" t="n">
        <v>0.220226094847</v>
      </c>
      <c r="AQ17" s="44" t="n">
        <v>3.89216400721</v>
      </c>
      <c r="AR17" s="44" t="n">
        <v>0.142832594316</v>
      </c>
      <c r="AS17" s="44" t="n">
        <v>2.98012479598</v>
      </c>
      <c r="AT17" s="44" t="n">
        <v>0.225358593177</v>
      </c>
      <c r="AU17" s="44" t="n">
        <v>0.537733480612</v>
      </c>
      <c r="AV17" s="44" t="n">
        <v>0.76424509193</v>
      </c>
      <c r="AW17" s="44" t="n">
        <v>15.923874167</v>
      </c>
      <c r="AX17" s="44" t="n">
        <v>0.000348477433364</v>
      </c>
    </row>
    <row r="18" s="45" customFormat="true" ht="12.75" hidden="false" customHeight="false" outlineLevel="0" collapsed="false">
      <c r="A18" s="45" t="s">
        <v>53</v>
      </c>
      <c r="B18" s="48" t="s">
        <v>218</v>
      </c>
      <c r="C18" s="49" t="n">
        <v>0.43415858725</v>
      </c>
      <c r="D18" s="49" t="n">
        <v>0.509955416165</v>
      </c>
      <c r="E18" s="49" t="n">
        <v>0.0459452348059</v>
      </c>
      <c r="F18" s="49" t="n">
        <v>0.830275380496</v>
      </c>
      <c r="G18" s="49" t="n">
        <v>1.480281345</v>
      </c>
      <c r="H18" s="49" t="n">
        <v>0.223730508457</v>
      </c>
      <c r="I18" s="49" t="n">
        <v>0.0289109508567</v>
      </c>
      <c r="J18" s="49" t="n">
        <v>0.864984809206</v>
      </c>
      <c r="K18" s="49" t="n">
        <v>0.255121332828</v>
      </c>
      <c r="L18" s="49" t="n">
        <v>0.613491853138</v>
      </c>
      <c r="M18" s="49" t="n">
        <v>0.0957670538564</v>
      </c>
      <c r="N18" s="49" t="n">
        <v>0.756969715351</v>
      </c>
      <c r="O18" s="49" t="n">
        <v>0.0622459575861</v>
      </c>
      <c r="P18" s="49" t="n">
        <v>0.802980694118</v>
      </c>
      <c r="Q18" s="49" t="n">
        <v>0.098820450713</v>
      </c>
      <c r="R18" s="49" t="n">
        <v>0.753249757227</v>
      </c>
      <c r="S18" s="49" t="n">
        <v>0.372247680552</v>
      </c>
      <c r="T18" s="49" t="n">
        <v>0.54178163165</v>
      </c>
      <c r="U18" s="49" t="n">
        <v>2.43473537196</v>
      </c>
      <c r="V18" s="49" t="n">
        <v>0.118673920439</v>
      </c>
      <c r="W18" s="49" t="n">
        <v>1.15544544781</v>
      </c>
      <c r="X18" s="49" t="n">
        <v>0.282412121121</v>
      </c>
      <c r="Y18" s="49" t="n">
        <v>1.14194493667</v>
      </c>
      <c r="Z18" s="49" t="n">
        <v>0.285241727456</v>
      </c>
      <c r="AA18" s="49" t="n">
        <v>5.07323050711</v>
      </c>
      <c r="AB18" s="49" t="n">
        <v>0.0242980604679</v>
      </c>
      <c r="AC18" s="49" t="n">
        <v>0.0841568436017</v>
      </c>
      <c r="AD18" s="49" t="n">
        <v>0.771741273726</v>
      </c>
      <c r="AE18" s="49" t="n">
        <v>6.33295385887</v>
      </c>
      <c r="AF18" s="49" t="n">
        <v>0.0118514763973</v>
      </c>
      <c r="AG18" s="49" t="n">
        <v>0.503111647104</v>
      </c>
      <c r="AH18" s="49" t="n">
        <v>0.478136072966</v>
      </c>
      <c r="AI18" s="49" t="n">
        <v>0.147067508939</v>
      </c>
      <c r="AJ18" s="49" t="n">
        <v>0.701353652597</v>
      </c>
      <c r="AK18" s="49" t="n">
        <v>0.606741147446</v>
      </c>
      <c r="AL18" s="49" t="n">
        <v>0.436017470809</v>
      </c>
      <c r="AM18" s="49" t="n">
        <v>1.99698287116</v>
      </c>
      <c r="AN18" s="49" t="n">
        <v>0.157612669836</v>
      </c>
      <c r="AO18" s="49" t="n">
        <v>1.90159459706</v>
      </c>
      <c r="AP18" s="49" t="n">
        <v>0.167899941455</v>
      </c>
      <c r="AQ18" s="49" t="n">
        <v>2.42333155864</v>
      </c>
      <c r="AR18" s="49" t="n">
        <v>0.119540456963</v>
      </c>
      <c r="AS18" s="49" t="n">
        <v>0.0601832485327</v>
      </c>
      <c r="AT18" s="49" t="n">
        <v>0.806206542857</v>
      </c>
      <c r="AU18" s="49" t="n">
        <v>0.353457850692</v>
      </c>
      <c r="AV18" s="49" t="n">
        <v>0.552162221269</v>
      </c>
      <c r="AW18" s="49" t="n">
        <v>14.6482561713</v>
      </c>
      <c r="AX18" s="49" t="n">
        <v>0.000129554453301</v>
      </c>
    </row>
    <row r="19" s="45" customFormat="true" ht="12.75" hidden="false" customHeight="false" outlineLevel="0" collapsed="false">
      <c r="A19" s="45" t="s">
        <v>56</v>
      </c>
      <c r="B19" s="48" t="s">
        <v>219</v>
      </c>
      <c r="C19" s="49" t="n">
        <v>2.93451940468</v>
      </c>
      <c r="D19" s="49" t="n">
        <v>0.086704463486</v>
      </c>
      <c r="E19" s="49" t="n">
        <v>0.00618764597766</v>
      </c>
      <c r="F19" s="49" t="n">
        <v>0.937301796317</v>
      </c>
      <c r="G19" s="49" t="n">
        <v>3.69766591595</v>
      </c>
      <c r="H19" s="49" t="n">
        <v>0.0544886413089</v>
      </c>
      <c r="I19" s="49" t="n">
        <v>3.37461143628</v>
      </c>
      <c r="J19" s="49" t="n">
        <v>0.066208190271</v>
      </c>
      <c r="K19" s="49" t="n">
        <v>0.400496525132</v>
      </c>
      <c r="L19" s="49" t="n">
        <v>0.526832941999</v>
      </c>
      <c r="M19" s="49" t="n">
        <v>4.4765711209E-006</v>
      </c>
      <c r="N19" s="49" t="n">
        <v>0.998311844369</v>
      </c>
      <c r="O19" s="49" t="n">
        <v>3.78498149251</v>
      </c>
      <c r="P19" s="49" t="n">
        <v>0.0517144823082</v>
      </c>
      <c r="Q19" s="49" t="n">
        <v>0.000975001424194</v>
      </c>
      <c r="R19" s="49" t="n">
        <v>0.97509009231</v>
      </c>
      <c r="S19" s="49" t="n">
        <v>0.243828672131</v>
      </c>
      <c r="T19" s="49" t="n">
        <v>0.621454418951</v>
      </c>
      <c r="U19" s="49" t="n">
        <v>1.48315520365</v>
      </c>
      <c r="V19" s="49" t="n">
        <v>0.2232815132</v>
      </c>
      <c r="W19" s="49" t="n">
        <v>0.30709827009</v>
      </c>
      <c r="X19" s="49" t="n">
        <v>0.579466285369</v>
      </c>
      <c r="Y19" s="49" t="n">
        <v>0.0831062302668</v>
      </c>
      <c r="Z19" s="49" t="n">
        <v>0.773131257864</v>
      </c>
      <c r="AA19" s="49" t="n">
        <v>2.75652259691</v>
      </c>
      <c r="AB19" s="49" t="n">
        <v>0.0968585660832</v>
      </c>
      <c r="AC19" s="49" t="n">
        <v>0.702722786711</v>
      </c>
      <c r="AD19" s="49" t="n">
        <v>0.401870308138</v>
      </c>
      <c r="AE19" s="49" t="n">
        <v>3.43265994498</v>
      </c>
      <c r="AF19" s="49" t="n">
        <v>0.0639190750789</v>
      </c>
      <c r="AG19" s="49" t="n">
        <v>0.0372966141631</v>
      </c>
      <c r="AH19" s="49" t="n">
        <v>0.846862394915</v>
      </c>
      <c r="AI19" s="49" t="n">
        <v>0.0255182334695</v>
      </c>
      <c r="AJ19" s="49" t="n">
        <v>0.873082522127</v>
      </c>
      <c r="AK19" s="49" t="n">
        <v>0.457730209929</v>
      </c>
      <c r="AL19" s="49" t="n">
        <v>0.4986866774</v>
      </c>
      <c r="AM19" s="49" t="n">
        <v>5.23627489752</v>
      </c>
      <c r="AN19" s="49" t="n">
        <v>0.0221205904966</v>
      </c>
      <c r="AO19" s="49" t="n">
        <v>1.14098001458</v>
      </c>
      <c r="AP19" s="49" t="n">
        <v>0.285445340731</v>
      </c>
      <c r="AQ19" s="49" t="n">
        <v>1.4867763673</v>
      </c>
      <c r="AR19" s="49" t="n">
        <v>0.222717299026</v>
      </c>
      <c r="AS19" s="49" t="n">
        <v>2.9244979335</v>
      </c>
      <c r="AT19" s="49" t="n">
        <v>0.0872443597878</v>
      </c>
      <c r="AU19" s="49" t="n">
        <v>0.184627176749</v>
      </c>
      <c r="AV19" s="49" t="n">
        <v>0.667426508468</v>
      </c>
      <c r="AW19" s="49" t="n">
        <v>1.29817970541</v>
      </c>
      <c r="AX19" s="49" t="n">
        <v>0.254545989214</v>
      </c>
    </row>
    <row r="20" s="45" customFormat="true" ht="12.75" hidden="false" customHeight="false" outlineLevel="0" collapsed="false">
      <c r="A20" s="45" t="s">
        <v>59</v>
      </c>
      <c r="B20" s="48" t="s">
        <v>220</v>
      </c>
      <c r="C20" s="49" t="n">
        <v>2.98937245396</v>
      </c>
      <c r="D20" s="49" t="n">
        <v>0.393266638842</v>
      </c>
      <c r="E20" s="49" t="n">
        <v>2.46656842287</v>
      </c>
      <c r="F20" s="49" t="n">
        <v>0.481363226379</v>
      </c>
      <c r="G20" s="49" t="n">
        <v>6.56788323426</v>
      </c>
      <c r="H20" s="49" t="n">
        <v>0.0870234589681</v>
      </c>
      <c r="I20" s="49" t="n">
        <v>8.30814577562</v>
      </c>
      <c r="J20" s="49" t="n">
        <v>0.0400545791902</v>
      </c>
      <c r="K20" s="49" t="n">
        <v>0.332862653257</v>
      </c>
      <c r="L20" s="49" t="n">
        <v>0.95373391982</v>
      </c>
      <c r="M20" s="49" t="n">
        <v>0.104680323434</v>
      </c>
      <c r="N20" s="49" t="n">
        <v>0.991269912061</v>
      </c>
      <c r="O20" s="49" t="n">
        <v>7.40532543533</v>
      </c>
      <c r="P20" s="49" t="n">
        <v>0.0600416016923</v>
      </c>
      <c r="Q20" s="49" t="n">
        <v>0.246191587224</v>
      </c>
      <c r="R20" s="49" t="n">
        <v>0.969808885009</v>
      </c>
      <c r="S20" s="49" t="n">
        <v>2.55586337809</v>
      </c>
      <c r="T20" s="49" t="n">
        <v>0.465279857142</v>
      </c>
      <c r="U20" s="49" t="n">
        <v>4.01404371164</v>
      </c>
      <c r="V20" s="49" t="n">
        <v>0.259951650522</v>
      </c>
      <c r="W20" s="49" t="n">
        <v>1.32912676332</v>
      </c>
      <c r="X20" s="49" t="n">
        <v>0.722228531912</v>
      </c>
      <c r="Y20" s="49" t="n">
        <v>1.35843525227</v>
      </c>
      <c r="Z20" s="49" t="n">
        <v>0.715305993802</v>
      </c>
      <c r="AA20" s="49" t="n">
        <v>9.77288909201</v>
      </c>
      <c r="AB20" s="49" t="n">
        <v>0.0205986689058</v>
      </c>
      <c r="AC20" s="49" t="n">
        <v>7.58224574717</v>
      </c>
      <c r="AD20" s="49" t="n">
        <v>0.0554824419491</v>
      </c>
      <c r="AE20" s="49" t="n">
        <v>7.73867089783</v>
      </c>
      <c r="AF20" s="49" t="n">
        <v>0.0517329144834</v>
      </c>
      <c r="AG20" s="49" t="n">
        <v>1.87643599496</v>
      </c>
      <c r="AH20" s="49" t="n">
        <v>0.598444490676</v>
      </c>
      <c r="AI20" s="49" t="n">
        <v>2.02201444505</v>
      </c>
      <c r="AJ20" s="49" t="n">
        <v>0.567850120029</v>
      </c>
      <c r="AK20" s="49" t="n">
        <v>3.95169331484</v>
      </c>
      <c r="AL20" s="49" t="n">
        <v>0.266727847316</v>
      </c>
      <c r="AM20" s="49" t="n">
        <v>8.28378417541</v>
      </c>
      <c r="AN20" s="49" t="n">
        <v>0.0404967656357</v>
      </c>
      <c r="AO20" s="49" t="n">
        <v>3.69575365752</v>
      </c>
      <c r="AP20" s="49" t="n">
        <v>0.296246796445</v>
      </c>
      <c r="AQ20" s="49" t="n">
        <v>4.63663853055</v>
      </c>
      <c r="AR20" s="49" t="n">
        <v>0.200421482706</v>
      </c>
      <c r="AS20" s="49" t="n">
        <v>2.58638928243</v>
      </c>
      <c r="AT20" s="49" t="n">
        <v>0.459880679428</v>
      </c>
      <c r="AU20" s="49" t="n">
        <v>1.27184056618</v>
      </c>
      <c r="AV20" s="49" t="n">
        <v>0.735830423326</v>
      </c>
      <c r="AW20" s="49" t="n">
        <v>17.095808983</v>
      </c>
      <c r="AX20" s="49" t="n">
        <v>0.000675389119288</v>
      </c>
    </row>
    <row r="21" s="45" customFormat="true" ht="12.75" hidden="false" customHeight="false" outlineLevel="0" collapsed="false">
      <c r="A21" s="45" t="s">
        <v>62</v>
      </c>
      <c r="B21" s="48" t="s">
        <v>221</v>
      </c>
      <c r="C21" s="49" t="n">
        <v>4.17708316724</v>
      </c>
      <c r="D21" s="49" t="n">
        <v>0.242966333325</v>
      </c>
      <c r="E21" s="49" t="n">
        <v>2.53457393882</v>
      </c>
      <c r="F21" s="49" t="n">
        <v>0.46907518896</v>
      </c>
      <c r="G21" s="49" t="n">
        <v>7.14693550919</v>
      </c>
      <c r="H21" s="49" t="n">
        <v>0.0673590136367</v>
      </c>
      <c r="I21" s="49" t="n">
        <v>10.2600413092</v>
      </c>
      <c r="J21" s="49" t="n">
        <v>0.016480232791</v>
      </c>
      <c r="K21" s="49" t="n">
        <v>0.423084800557</v>
      </c>
      <c r="L21" s="49" t="n">
        <v>0.935433496292</v>
      </c>
      <c r="M21" s="49" t="n">
        <v>0.107883867528</v>
      </c>
      <c r="N21" s="49" t="n">
        <v>0.99087483026</v>
      </c>
      <c r="O21" s="49" t="n">
        <v>6.97914720568</v>
      </c>
      <c r="P21" s="49" t="n">
        <v>0.0725654002887</v>
      </c>
      <c r="Q21" s="49" t="n">
        <v>0.33155533656</v>
      </c>
      <c r="R21" s="49" t="n">
        <v>0.953988519698</v>
      </c>
      <c r="S21" s="49" t="n">
        <v>3.14638663138</v>
      </c>
      <c r="T21" s="49" t="n">
        <v>0.369601259765</v>
      </c>
      <c r="U21" s="49" t="n">
        <v>6.97056148174</v>
      </c>
      <c r="V21" s="49" t="n">
        <v>0.0728420208204</v>
      </c>
      <c r="W21" s="49" t="n">
        <v>1.20245543945</v>
      </c>
      <c r="X21" s="49" t="n">
        <v>0.752415456279</v>
      </c>
      <c r="Y21" s="49" t="n">
        <v>1.42753971568</v>
      </c>
      <c r="Z21" s="49" t="n">
        <v>0.699092155748</v>
      </c>
      <c r="AA21" s="49" t="n">
        <v>8.74739173926</v>
      </c>
      <c r="AB21" s="49" t="n">
        <v>0.0328449994805</v>
      </c>
      <c r="AC21" s="49" t="n">
        <v>7.82196059035</v>
      </c>
      <c r="AD21" s="49" t="n">
        <v>0.0498381787962</v>
      </c>
      <c r="AE21" s="49" t="n">
        <v>7.11235100297</v>
      </c>
      <c r="AF21" s="49" t="n">
        <v>0.0684016838569</v>
      </c>
      <c r="AG21" s="49" t="n">
        <v>0.859850803664</v>
      </c>
      <c r="AH21" s="49" t="n">
        <v>0.835104297285</v>
      </c>
      <c r="AI21" s="49" t="n">
        <v>2.05645826604</v>
      </c>
      <c r="AJ21" s="49" t="n">
        <v>0.56077164937</v>
      </c>
      <c r="AK21" s="49" t="n">
        <v>3.80131407346</v>
      </c>
      <c r="AL21" s="49" t="n">
        <v>0.283733318969</v>
      </c>
      <c r="AM21" s="49" t="n">
        <v>8.8016891983</v>
      </c>
      <c r="AN21" s="49" t="n">
        <v>0.03204710652</v>
      </c>
      <c r="AO21" s="49" t="n">
        <v>2.22124113013</v>
      </c>
      <c r="AP21" s="49" t="n">
        <v>0.527776658346</v>
      </c>
      <c r="AQ21" s="49" t="n">
        <v>4.85469497649</v>
      </c>
      <c r="AR21" s="49" t="n">
        <v>0.182751584412</v>
      </c>
      <c r="AS21" s="49" t="n">
        <v>2.97984012784</v>
      </c>
      <c r="AT21" s="49" t="n">
        <v>0.39474388732</v>
      </c>
      <c r="AU21" s="49" t="n">
        <v>0.311949912819</v>
      </c>
      <c r="AV21" s="49" t="n">
        <v>0.957765578818</v>
      </c>
      <c r="AW21" s="49" t="n">
        <v>10.6403376101</v>
      </c>
      <c r="AX21" s="49" t="n">
        <v>0.0138385093452</v>
      </c>
    </row>
    <row r="22" s="45" customFormat="true" ht="12.75" hidden="false" customHeight="false" outlineLevel="0" collapsed="false">
      <c r="A22" s="45" t="s">
        <v>65</v>
      </c>
      <c r="B22" s="48" t="s">
        <v>222</v>
      </c>
      <c r="C22" s="49" t="n">
        <v>4.46765532157</v>
      </c>
      <c r="D22" s="49" t="n">
        <v>0.215193567481</v>
      </c>
      <c r="E22" s="49" t="n">
        <v>2.37519880602</v>
      </c>
      <c r="F22" s="49" t="n">
        <v>0.498268053995</v>
      </c>
      <c r="G22" s="49" t="n">
        <v>7.94842667595</v>
      </c>
      <c r="H22" s="49" t="n">
        <v>0.0470896827401</v>
      </c>
      <c r="I22" s="49" t="n">
        <v>9.9768894996</v>
      </c>
      <c r="J22" s="49" t="n">
        <v>0.0187636081521</v>
      </c>
      <c r="K22" s="49" t="n">
        <v>0.667057397454</v>
      </c>
      <c r="L22" s="49" t="n">
        <v>0.880923641757</v>
      </c>
      <c r="M22" s="49" t="n">
        <v>0.104165116056</v>
      </c>
      <c r="N22" s="49" t="n">
        <v>0.9913329518</v>
      </c>
      <c r="O22" s="49" t="n">
        <v>7.03787372828</v>
      </c>
      <c r="P22" s="49" t="n">
        <v>0.0707003552012</v>
      </c>
      <c r="Q22" s="49" t="n">
        <v>0.241983800455</v>
      </c>
      <c r="R22" s="49" t="n">
        <v>0.970542945486</v>
      </c>
      <c r="S22" s="49" t="n">
        <v>2.76537782709</v>
      </c>
      <c r="T22" s="49" t="n">
        <v>0.429231100644</v>
      </c>
      <c r="U22" s="49" t="n">
        <v>5.30753052831</v>
      </c>
      <c r="V22" s="49" t="n">
        <v>0.150614492225</v>
      </c>
      <c r="W22" s="49" t="n">
        <v>1.47349675486</v>
      </c>
      <c r="X22" s="49" t="n">
        <v>0.688400634357</v>
      </c>
      <c r="Y22" s="49" t="n">
        <v>1.22778044599</v>
      </c>
      <c r="Z22" s="49" t="n">
        <v>0.746349413051</v>
      </c>
      <c r="AA22" s="49" t="n">
        <v>12.1829117103</v>
      </c>
      <c r="AB22" s="49" t="n">
        <v>0.00678213919369</v>
      </c>
      <c r="AC22" s="49" t="n">
        <v>7.81505124816</v>
      </c>
      <c r="AD22" s="49" t="n">
        <v>0.0499927547095</v>
      </c>
      <c r="AE22" s="49" t="n">
        <v>9.91959270589</v>
      </c>
      <c r="AF22" s="49" t="n">
        <v>0.019262139124</v>
      </c>
      <c r="AG22" s="49" t="n">
        <v>1.35250443136</v>
      </c>
      <c r="AH22" s="49" t="n">
        <v>0.71670472128</v>
      </c>
      <c r="AI22" s="49" t="n">
        <v>1.67023063275</v>
      </c>
      <c r="AJ22" s="49" t="n">
        <v>0.643572360163</v>
      </c>
      <c r="AK22" s="49" t="n">
        <v>3.02840660554</v>
      </c>
      <c r="AL22" s="49" t="n">
        <v>0.387266139096</v>
      </c>
      <c r="AM22" s="49" t="n">
        <v>9.0304681468</v>
      </c>
      <c r="AN22" s="49" t="n">
        <v>0.0288885267016</v>
      </c>
      <c r="AO22" s="49" t="n">
        <v>3.12162414034</v>
      </c>
      <c r="AP22" s="49" t="n">
        <v>0.373250600082</v>
      </c>
      <c r="AQ22" s="49" t="n">
        <v>4.96548035826</v>
      </c>
      <c r="AR22" s="49" t="n">
        <v>0.174342363516</v>
      </c>
      <c r="AS22" s="49" t="n">
        <v>2.98811803252</v>
      </c>
      <c r="AT22" s="49" t="n">
        <v>0.393460772217</v>
      </c>
      <c r="AU22" s="49" t="n">
        <v>0.665967484368</v>
      </c>
      <c r="AV22" s="49" t="n">
        <v>0.881178016919</v>
      </c>
      <c r="AW22" s="49" t="n">
        <v>15.9646763819</v>
      </c>
      <c r="AX22" s="49" t="n">
        <v>0.00115305117179</v>
      </c>
    </row>
    <row r="23" customFormat="false" ht="12.75" hidden="false" customHeight="false" outlineLevel="0" collapsed="false">
      <c r="A23" s="0" t="s">
        <v>68</v>
      </c>
      <c r="B23" s="47" t="s">
        <v>223</v>
      </c>
      <c r="C23" s="44" t="n">
        <v>1.31707104</v>
      </c>
      <c r="D23" s="44" t="n">
        <v>0.51760880745</v>
      </c>
      <c r="E23" s="44" t="n">
        <v>2.33271477439</v>
      </c>
      <c r="F23" s="44" t="n">
        <v>0.311499549434</v>
      </c>
      <c r="G23" s="44" t="n">
        <v>3.0713214714</v>
      </c>
      <c r="H23" s="44" t="n">
        <v>0.215313378923</v>
      </c>
      <c r="I23" s="44" t="n">
        <v>8.57730763157</v>
      </c>
      <c r="J23" s="44" t="n">
        <v>0.0137233870752</v>
      </c>
      <c r="K23" s="44" t="n">
        <v>0.0279533077864</v>
      </c>
      <c r="L23" s="44" t="n">
        <v>0.98612056607</v>
      </c>
      <c r="M23" s="44" t="n">
        <v>0.0555766756688</v>
      </c>
      <c r="N23" s="44" t="n">
        <v>0.972594206412</v>
      </c>
      <c r="O23" s="44" t="n">
        <v>5.80175598368</v>
      </c>
      <c r="P23" s="44" t="n">
        <v>0.0549749313199</v>
      </c>
      <c r="Q23" s="44" t="n">
        <v>0.1756899059</v>
      </c>
      <c r="R23" s="44" t="n">
        <v>0.915902873754</v>
      </c>
      <c r="S23" s="44" t="n">
        <v>2.75710869942</v>
      </c>
      <c r="T23" s="44" t="n">
        <v>0.251942510683</v>
      </c>
      <c r="U23" s="44" t="n">
        <v>5.30748886097</v>
      </c>
      <c r="V23" s="44" t="n">
        <v>0.0703871591788</v>
      </c>
      <c r="W23" s="44" t="n">
        <v>0.295879689983</v>
      </c>
      <c r="X23" s="44" t="n">
        <v>0.862482996054</v>
      </c>
      <c r="Y23" s="44" t="n">
        <v>0.448287740746</v>
      </c>
      <c r="Z23" s="44" t="n">
        <v>0.799200144875</v>
      </c>
      <c r="AA23" s="44" t="n">
        <v>4.86717443553</v>
      </c>
      <c r="AB23" s="44" t="n">
        <v>0.0877215910505</v>
      </c>
      <c r="AC23" s="44" t="n">
        <v>7.59595795005</v>
      </c>
      <c r="AD23" s="44" t="n">
        <v>0.0224160294628</v>
      </c>
      <c r="AE23" s="44" t="n">
        <v>0.837446592588</v>
      </c>
      <c r="AF23" s="44" t="n">
        <v>0.657886209637</v>
      </c>
      <c r="AG23" s="44" t="n">
        <v>1.01896578814</v>
      </c>
      <c r="AH23" s="44" t="n">
        <v>0.600806178937</v>
      </c>
      <c r="AI23" s="44" t="n">
        <v>1.5394504447</v>
      </c>
      <c r="AJ23" s="44" t="n">
        <v>0.463140311435</v>
      </c>
      <c r="AK23" s="44" t="n">
        <v>2.00492445623</v>
      </c>
      <c r="AL23" s="44" t="n">
        <v>0.3669747523</v>
      </c>
      <c r="AM23" s="44" t="n">
        <v>8.31675798723</v>
      </c>
      <c r="AN23" s="44" t="n">
        <v>0.0156328783878</v>
      </c>
      <c r="AO23" s="44" t="n">
        <v>3.08460120597</v>
      </c>
      <c r="AP23" s="44" t="n">
        <v>0.213888462525</v>
      </c>
      <c r="AQ23" s="44" t="n">
        <v>4.90021007479</v>
      </c>
      <c r="AR23" s="44" t="n">
        <v>0.086284522922</v>
      </c>
      <c r="AS23" s="44" t="n">
        <v>2.47917237151</v>
      </c>
      <c r="AT23" s="44" t="n">
        <v>0.289503994031</v>
      </c>
      <c r="AU23" s="44" t="n">
        <v>0.635833146473</v>
      </c>
      <c r="AV23" s="44" t="n">
        <v>0.727663492493</v>
      </c>
      <c r="AW23" s="44" t="n">
        <v>11.9900930711</v>
      </c>
      <c r="AX23" s="44" t="n">
        <v>0.00249106104811</v>
      </c>
    </row>
    <row r="24" customFormat="false" ht="12.75" hidden="false" customHeight="false" outlineLevel="0" collapsed="false">
      <c r="A24" s="0" t="s">
        <v>71</v>
      </c>
      <c r="B24" s="47" t="s">
        <v>72</v>
      </c>
      <c r="C24" s="44" t="n">
        <v>2.58331185928</v>
      </c>
      <c r="D24" s="44" t="n">
        <v>0.46042270757</v>
      </c>
      <c r="E24" s="44" t="n">
        <v>2.58740826268</v>
      </c>
      <c r="F24" s="44" t="n">
        <v>0.459701318592</v>
      </c>
      <c r="G24" s="44" t="n">
        <v>5.54262324143</v>
      </c>
      <c r="H24" s="44" t="n">
        <v>0.136111385704</v>
      </c>
      <c r="I24" s="44" t="n">
        <v>8.82718331743</v>
      </c>
      <c r="J24" s="44" t="n">
        <v>0.0316790461411</v>
      </c>
      <c r="K24" s="44" t="n">
        <v>0.0837405679767</v>
      </c>
      <c r="L24" s="44" t="n">
        <v>0.993714521049</v>
      </c>
      <c r="M24" s="44" t="n">
        <v>0.107933601262</v>
      </c>
      <c r="N24" s="44" t="n">
        <v>0.99086865497</v>
      </c>
      <c r="O24" s="44" t="n">
        <v>7.39571294526</v>
      </c>
      <c r="P24" s="44" t="n">
        <v>0.0602994563844</v>
      </c>
      <c r="Q24" s="44" t="n">
        <v>0.330504155151</v>
      </c>
      <c r="R24" s="44" t="n">
        <v>0.954192994116</v>
      </c>
      <c r="S24" s="44" t="n">
        <v>2.98172687606</v>
      </c>
      <c r="T24" s="44" t="n">
        <v>0.394451121534</v>
      </c>
      <c r="U24" s="44" t="n">
        <v>5.99886759059</v>
      </c>
      <c r="V24" s="44" t="n">
        <v>0.111665332273</v>
      </c>
      <c r="W24" s="44" t="n">
        <v>0.966320353373</v>
      </c>
      <c r="X24" s="44" t="n">
        <v>0.809400661882</v>
      </c>
      <c r="Y24" s="44" t="n">
        <v>1.41481621538</v>
      </c>
      <c r="Z24" s="44" t="n">
        <v>0.702065432725</v>
      </c>
      <c r="AA24" s="44" t="n">
        <v>6.1208419569</v>
      </c>
      <c r="AB24" s="44" t="n">
        <v>0.105876749377</v>
      </c>
      <c r="AC24" s="44" t="n">
        <v>7.70154758898</v>
      </c>
      <c r="AD24" s="44" t="n">
        <v>0.0525998215837</v>
      </c>
      <c r="AE24" s="44" t="n">
        <v>4.27559457988</v>
      </c>
      <c r="AF24" s="44" t="n">
        <v>0.233201572443</v>
      </c>
      <c r="AG24" s="44" t="n">
        <v>1.37548815046</v>
      </c>
      <c r="AH24" s="44" t="n">
        <v>0.711290368672</v>
      </c>
      <c r="AI24" s="44" t="n">
        <v>2.25751843132</v>
      </c>
      <c r="AJ24" s="44" t="n">
        <v>0.52070806136</v>
      </c>
      <c r="AK24" s="44" t="n">
        <v>4.30268276502</v>
      </c>
      <c r="AL24" s="44" t="n">
        <v>0.230580361448</v>
      </c>
      <c r="AM24" s="44" t="n">
        <v>8.87956367379</v>
      </c>
      <c r="AN24" s="44" t="n">
        <v>0.0309357588113</v>
      </c>
      <c r="AO24" s="44" t="n">
        <v>3.14097143264</v>
      </c>
      <c r="AP24" s="44" t="n">
        <v>0.370396690507</v>
      </c>
      <c r="AQ24" s="44" t="n">
        <v>4.99853819669</v>
      </c>
      <c r="AR24" s="44" t="n">
        <v>0.171904216016</v>
      </c>
      <c r="AS24" s="44" t="n">
        <v>2.79809198108</v>
      </c>
      <c r="AT24" s="44" t="n">
        <v>0.423814107266</v>
      </c>
      <c r="AU24" s="44" t="n">
        <v>0.92960482014</v>
      </c>
      <c r="AV24" s="44" t="n">
        <v>0.818278239719</v>
      </c>
      <c r="AW24" s="44" t="n">
        <v>13.1689030673</v>
      </c>
      <c r="AX24" s="44" t="n">
        <v>0.00428522192066</v>
      </c>
    </row>
    <row r="25" customFormat="false" ht="12.75" hidden="false" customHeight="false" outlineLevel="0" collapsed="false">
      <c r="A25" s="0" t="s">
        <v>74</v>
      </c>
      <c r="B25" s="47" t="s">
        <v>75</v>
      </c>
      <c r="C25" s="44" t="n">
        <v>5.52288106636</v>
      </c>
      <c r="D25" s="44" t="n">
        <v>0.237725524644</v>
      </c>
      <c r="E25" s="44" t="n">
        <v>3.82662519559</v>
      </c>
      <c r="F25" s="44" t="n">
        <v>0.429977750661</v>
      </c>
      <c r="G25" s="44" t="n">
        <v>7.88728308856</v>
      </c>
      <c r="H25" s="44" t="n">
        <v>0.0957955228028</v>
      </c>
      <c r="I25" s="44" t="n">
        <v>12.2224445931</v>
      </c>
      <c r="J25" s="44" t="n">
        <v>0.0157715411638</v>
      </c>
      <c r="K25" s="44" t="n">
        <v>1.61199600803</v>
      </c>
      <c r="L25" s="44" t="n">
        <v>0.806634476696</v>
      </c>
      <c r="M25" s="44" t="n">
        <v>0.326059919455</v>
      </c>
      <c r="N25" s="44" t="n">
        <v>0.988070402883</v>
      </c>
      <c r="O25" s="44" t="n">
        <v>5.51029122317</v>
      </c>
      <c r="P25" s="44" t="n">
        <v>0.238826352651</v>
      </c>
      <c r="Q25" s="44" t="n">
        <v>0.42595333617</v>
      </c>
      <c r="R25" s="44" t="n">
        <v>0.980297410562</v>
      </c>
      <c r="S25" s="44" t="n">
        <v>3.37999472502</v>
      </c>
      <c r="T25" s="44" t="n">
        <v>0.496358342011</v>
      </c>
      <c r="U25" s="44" t="n">
        <v>7.27830662281</v>
      </c>
      <c r="V25" s="44" t="n">
        <v>0.121891809167</v>
      </c>
      <c r="W25" s="44" t="n">
        <v>1.27847034682</v>
      </c>
      <c r="X25" s="44" t="n">
        <v>0.865017623709</v>
      </c>
      <c r="Y25" s="44" t="n">
        <v>1.25621164339</v>
      </c>
      <c r="Z25" s="44" t="n">
        <v>0.868759840316</v>
      </c>
      <c r="AA25" s="44" t="n">
        <v>16.5537861187</v>
      </c>
      <c r="AB25" s="44" t="n">
        <v>0.00235935649618</v>
      </c>
      <c r="AC25" s="44" t="n">
        <v>7.13401715975</v>
      </c>
      <c r="AD25" s="44" t="n">
        <v>0.128973262054</v>
      </c>
      <c r="AE25" s="44" t="n">
        <v>12.126809601</v>
      </c>
      <c r="AF25" s="44" t="n">
        <v>0.016432772764</v>
      </c>
      <c r="AG25" s="44" t="n">
        <v>4.55391021648</v>
      </c>
      <c r="AH25" s="44" t="n">
        <v>0.336202898174</v>
      </c>
      <c r="AI25" s="44" t="n">
        <v>1.9719486157</v>
      </c>
      <c r="AJ25" s="44" t="n">
        <v>0.74091847577</v>
      </c>
      <c r="AK25" s="44" t="n">
        <v>5.21970799825</v>
      </c>
      <c r="AL25" s="44" t="n">
        <v>0.265487725488</v>
      </c>
      <c r="AM25" s="44" t="n">
        <v>8.57271027374</v>
      </c>
      <c r="AN25" s="44" t="n">
        <v>0.072713651137</v>
      </c>
      <c r="AO25" s="44" t="n">
        <v>3.01720016756</v>
      </c>
      <c r="AP25" s="44" t="n">
        <v>0.554951130773</v>
      </c>
      <c r="AQ25" s="44" t="n">
        <v>5.33730548047</v>
      </c>
      <c r="AR25" s="44" t="n">
        <v>0.254404884831</v>
      </c>
      <c r="AS25" s="44" t="n">
        <v>2.38924422638</v>
      </c>
      <c r="AT25" s="44" t="n">
        <v>0.6645718771</v>
      </c>
      <c r="AU25" s="44" t="n">
        <v>2.73000284382</v>
      </c>
      <c r="AV25" s="44" t="n">
        <v>0.603974803042</v>
      </c>
      <c r="AW25" s="44" t="n">
        <v>19.5436757456</v>
      </c>
      <c r="AX25" s="44" t="n">
        <v>0.000614376424296</v>
      </c>
    </row>
    <row r="26" customFormat="false" ht="12.75" hidden="false" customHeight="false" outlineLevel="0" collapsed="false">
      <c r="A26" s="0" t="s">
        <v>77</v>
      </c>
      <c r="B26" s="47" t="s">
        <v>224</v>
      </c>
      <c r="C26" s="44" t="n">
        <v>3.7722656729</v>
      </c>
      <c r="D26" s="44" t="n">
        <v>0.151657159322</v>
      </c>
      <c r="E26" s="44" t="n">
        <v>0.0620029353413</v>
      </c>
      <c r="F26" s="44" t="n">
        <v>0.969474150206</v>
      </c>
      <c r="G26" s="44" t="n">
        <v>5.76518240523</v>
      </c>
      <c r="H26" s="44" t="n">
        <v>0.0559894945809</v>
      </c>
      <c r="I26" s="44" t="n">
        <v>3.57880106498</v>
      </c>
      <c r="J26" s="44" t="n">
        <v>0.16706028687</v>
      </c>
      <c r="K26" s="44" t="n">
        <v>0.338777928097</v>
      </c>
      <c r="L26" s="44" t="n">
        <v>0.84418048366</v>
      </c>
      <c r="M26" s="44" t="n">
        <v>0.293404214839</v>
      </c>
      <c r="N26" s="44" t="n">
        <v>0.863551184595</v>
      </c>
      <c r="O26" s="44" t="n">
        <v>2.57274359002</v>
      </c>
      <c r="P26" s="44" t="n">
        <v>0.276271335926</v>
      </c>
      <c r="Q26" s="44" t="n">
        <v>0.327969009794</v>
      </c>
      <c r="R26" s="44" t="n">
        <v>0.848755173327</v>
      </c>
      <c r="S26" s="44" t="n">
        <v>1.02665613746</v>
      </c>
      <c r="T26" s="44" t="n">
        <v>0.598500410126</v>
      </c>
      <c r="U26" s="44" t="n">
        <v>3.38132675457</v>
      </c>
      <c r="V26" s="44" t="n">
        <v>0.184397158524</v>
      </c>
      <c r="W26" s="44" t="n">
        <v>1.27263688679</v>
      </c>
      <c r="X26" s="44" t="n">
        <v>0.529237258763</v>
      </c>
      <c r="Y26" s="44" t="n">
        <v>1.00173362769</v>
      </c>
      <c r="Z26" s="44" t="n">
        <v>0.606005138336</v>
      </c>
      <c r="AA26" s="44" t="n">
        <v>7.35090241865</v>
      </c>
      <c r="AB26" s="44" t="n">
        <v>0.0253379702147</v>
      </c>
      <c r="AC26" s="44" t="n">
        <v>0.901976889565</v>
      </c>
      <c r="AD26" s="44" t="n">
        <v>0.636998202788</v>
      </c>
      <c r="AE26" s="44" t="n">
        <v>10.9164222596</v>
      </c>
      <c r="AF26" s="44" t="n">
        <v>0.00426117161379</v>
      </c>
      <c r="AG26" s="44" t="n">
        <v>0.860957153573</v>
      </c>
      <c r="AH26" s="44" t="n">
        <v>0.650197850654</v>
      </c>
      <c r="AI26" s="44" t="n">
        <v>0.186774112777</v>
      </c>
      <c r="AJ26" s="44" t="n">
        <v>0.910840885276</v>
      </c>
      <c r="AK26" s="44" t="n">
        <v>0.846005836994</v>
      </c>
      <c r="AL26" s="44" t="n">
        <v>0.65507672127</v>
      </c>
      <c r="AM26" s="44" t="n">
        <v>6.83270526046</v>
      </c>
      <c r="AN26" s="44" t="n">
        <v>0.0328319671419</v>
      </c>
      <c r="AO26" s="44" t="n">
        <v>2.5332029254</v>
      </c>
      <c r="AP26" s="44" t="n">
        <v>0.281787662169</v>
      </c>
      <c r="AQ26" s="44" t="n">
        <v>4.10950565323</v>
      </c>
      <c r="AR26" s="44" t="n">
        <v>0.12812450063</v>
      </c>
      <c r="AS26" s="44" t="n">
        <v>2.38166603588</v>
      </c>
      <c r="AT26" s="44" t="n">
        <v>0.30396794782</v>
      </c>
      <c r="AU26" s="44" t="n">
        <v>0.194801569452</v>
      </c>
      <c r="AV26" s="44" t="n">
        <v>0.907192344428</v>
      </c>
      <c r="AW26" s="44" t="n">
        <v>16.6030544239</v>
      </c>
      <c r="AX26" s="44" t="n">
        <v>0.000248137578912</v>
      </c>
    </row>
    <row r="27" customFormat="false" ht="12.75" hidden="false" customHeight="false" outlineLevel="0" collapsed="false">
      <c r="A27" s="0" t="s">
        <v>80</v>
      </c>
      <c r="B27" s="47" t="s">
        <v>225</v>
      </c>
      <c r="C27" s="44" t="n">
        <v>0.300306569941</v>
      </c>
      <c r="D27" s="44" t="n">
        <v>0.583690292777</v>
      </c>
      <c r="E27" s="44" t="n">
        <v>0.0390940081197</v>
      </c>
      <c r="F27" s="44" t="n">
        <v>0.843262538733</v>
      </c>
      <c r="G27" s="44" t="n">
        <v>1.64574045613</v>
      </c>
      <c r="H27" s="44" t="n">
        <v>0.199539670713</v>
      </c>
      <c r="I27" s="44" t="n">
        <v>0.280019888169</v>
      </c>
      <c r="J27" s="44" t="n">
        <v>0.596688181618</v>
      </c>
      <c r="K27" s="44" t="n">
        <v>0.194425116538</v>
      </c>
      <c r="L27" s="44" t="n">
        <v>0.659258870404</v>
      </c>
      <c r="M27" s="44" t="n">
        <v>0.281120672735</v>
      </c>
      <c r="N27" s="44" t="n">
        <v>0.595967627249</v>
      </c>
      <c r="O27" s="44" t="n">
        <v>0.235717725195</v>
      </c>
      <c r="P27" s="44" t="n">
        <v>0.627316253159</v>
      </c>
      <c r="Q27" s="44" t="n">
        <v>0.205737665556</v>
      </c>
      <c r="R27" s="44" t="n">
        <v>0.650128890237</v>
      </c>
      <c r="S27" s="44" t="n">
        <v>0.871234691972</v>
      </c>
      <c r="T27" s="44" t="n">
        <v>0.350613720386</v>
      </c>
      <c r="U27" s="44" t="n">
        <v>2.17234514593</v>
      </c>
      <c r="V27" s="44" t="n">
        <v>0.140511812312</v>
      </c>
      <c r="W27" s="44" t="n">
        <v>1.05976395478</v>
      </c>
      <c r="X27" s="44" t="n">
        <v>0.303269027559</v>
      </c>
      <c r="Y27" s="44" t="n">
        <v>0.849863786696</v>
      </c>
      <c r="Z27" s="44" t="n">
        <v>0.356590874702</v>
      </c>
      <c r="AA27" s="44" t="n">
        <v>4.59246329727</v>
      </c>
      <c r="AB27" s="44" t="n">
        <v>0.0321128305134</v>
      </c>
      <c r="AC27" s="44" t="n">
        <v>0.0571356242135</v>
      </c>
      <c r="AD27" s="44" t="n">
        <v>0.811081860723</v>
      </c>
      <c r="AE27" s="44" t="n">
        <v>7.5670018687</v>
      </c>
      <c r="AF27" s="44" t="n">
        <v>0.00594465886901</v>
      </c>
      <c r="AG27" s="44" t="n">
        <v>0.781814751539</v>
      </c>
      <c r="AH27" s="44" t="n">
        <v>0.376586698298</v>
      </c>
      <c r="AI27" s="44" t="n">
        <v>0.158032326607</v>
      </c>
      <c r="AJ27" s="44" t="n">
        <v>0.69097460452</v>
      </c>
      <c r="AK27" s="44" t="n">
        <v>0.527146133346</v>
      </c>
      <c r="AL27" s="44" t="n">
        <v>0.467809161614</v>
      </c>
      <c r="AM27" s="44" t="n">
        <v>1.50166925556</v>
      </c>
      <c r="AN27" s="44" t="n">
        <v>0.220414698235</v>
      </c>
      <c r="AO27" s="44" t="n">
        <v>1.9515865532</v>
      </c>
      <c r="AP27" s="44" t="n">
        <v>0.162415987055</v>
      </c>
      <c r="AQ27" s="44" t="n">
        <v>2.66425113343</v>
      </c>
      <c r="AR27" s="44" t="n">
        <v>0.102626117468</v>
      </c>
      <c r="AS27" s="44" t="n">
        <v>0.0488349043289</v>
      </c>
      <c r="AT27" s="44" t="n">
        <v>0.825103171583</v>
      </c>
      <c r="AU27" s="44" t="n">
        <v>0.088769891534</v>
      </c>
      <c r="AV27" s="44" t="n">
        <v>0.765746847167</v>
      </c>
      <c r="AW27" s="44" t="n">
        <v>15.2737880192</v>
      </c>
      <c r="AX27" s="44" t="n">
        <v>9.29980949835E-005</v>
      </c>
    </row>
    <row r="28" s="45" customFormat="true" ht="12.75" hidden="false" customHeight="false" outlineLevel="0" collapsed="false">
      <c r="A28" s="45" t="s">
        <v>83</v>
      </c>
      <c r="B28" s="48" t="s">
        <v>226</v>
      </c>
      <c r="C28" s="49" t="n">
        <v>3.47314452535</v>
      </c>
      <c r="D28" s="49" t="n">
        <v>0.0623726355277</v>
      </c>
      <c r="E28" s="49" t="n">
        <v>0.0230164408831</v>
      </c>
      <c r="F28" s="49" t="n">
        <v>0.87941432622</v>
      </c>
      <c r="G28" s="49" t="n">
        <v>4.12192699326</v>
      </c>
      <c r="H28" s="49" t="n">
        <v>0.042330835268</v>
      </c>
      <c r="I28" s="49" t="n">
        <v>3.29851385369</v>
      </c>
      <c r="J28" s="49" t="n">
        <v>0.0693425935451</v>
      </c>
      <c r="K28" s="49" t="n">
        <v>0.144787736771</v>
      </c>
      <c r="L28" s="49" t="n">
        <v>0.703566995166</v>
      </c>
      <c r="M28" s="49" t="n">
        <v>0.0122231189698</v>
      </c>
      <c r="N28" s="49" t="n">
        <v>0.911966683645</v>
      </c>
      <c r="O28" s="49" t="n">
        <v>2.33990625943</v>
      </c>
      <c r="P28" s="49" t="n">
        <v>0.12609714182</v>
      </c>
      <c r="Q28" s="49" t="n">
        <v>0.122611776942</v>
      </c>
      <c r="R28" s="49" t="n">
        <v>0.726218890554</v>
      </c>
      <c r="S28" s="49" t="n">
        <v>0.156291859051</v>
      </c>
      <c r="T28" s="49" t="n">
        <v>0.692593715559</v>
      </c>
      <c r="U28" s="49" t="n">
        <v>1.20922699917</v>
      </c>
      <c r="V28" s="49" t="n">
        <v>0.271485266777</v>
      </c>
      <c r="W28" s="49" t="n">
        <v>0.211106918382</v>
      </c>
      <c r="X28" s="49" t="n">
        <v>0.645901192784</v>
      </c>
      <c r="Y28" s="49" t="n">
        <v>0.152281168079</v>
      </c>
      <c r="Z28" s="49" t="n">
        <v>0.696364854909</v>
      </c>
      <c r="AA28" s="49" t="n">
        <v>2.78366259812</v>
      </c>
      <c r="AB28" s="49" t="n">
        <v>0.0952301632054</v>
      </c>
      <c r="AC28" s="49" t="n">
        <v>0.843963983254</v>
      </c>
      <c r="AD28" s="49" t="n">
        <v>0.358265525099</v>
      </c>
      <c r="AE28" s="49" t="n">
        <v>3.39351053399</v>
      </c>
      <c r="AF28" s="49" t="n">
        <v>0.0654534534582</v>
      </c>
      <c r="AG28" s="49" t="n">
        <v>0.0824318774376</v>
      </c>
      <c r="AH28" s="49" t="n">
        <v>0.774028461728</v>
      </c>
      <c r="AI28" s="49" t="n">
        <v>0.0293071883771</v>
      </c>
      <c r="AJ28" s="49" t="n">
        <v>0.864071678156</v>
      </c>
      <c r="AK28" s="49" t="n">
        <v>0.318438482222</v>
      </c>
      <c r="AL28" s="49" t="n">
        <v>0.572547574487</v>
      </c>
      <c r="AM28" s="49" t="n">
        <v>5.34161444389</v>
      </c>
      <c r="AN28" s="49" t="n">
        <v>0.0208221805938</v>
      </c>
      <c r="AO28" s="49" t="n">
        <v>0.593650536078</v>
      </c>
      <c r="AP28" s="49" t="n">
        <v>0.441010940847</v>
      </c>
      <c r="AQ28" s="49" t="n">
        <v>1.46420389996</v>
      </c>
      <c r="AR28" s="49" t="n">
        <v>0.226262419011</v>
      </c>
      <c r="AS28" s="49" t="n">
        <v>2.3366054035</v>
      </c>
      <c r="AT28" s="49" t="n">
        <v>0.126364654848</v>
      </c>
      <c r="AU28" s="49" t="n">
        <v>0.106278817998</v>
      </c>
      <c r="AV28" s="49" t="n">
        <v>0.744421085094</v>
      </c>
      <c r="AW28" s="49" t="n">
        <v>1.35590317587</v>
      </c>
      <c r="AX28" s="49" t="n">
        <v>0.244248760798</v>
      </c>
    </row>
    <row r="29" s="45" customFormat="true" ht="12.75" hidden="false" customHeight="false" outlineLevel="0" collapsed="false">
      <c r="A29" s="45" t="s">
        <v>86</v>
      </c>
      <c r="B29" s="48" t="s">
        <v>227</v>
      </c>
      <c r="C29" s="49" t="n">
        <v>3.23692686011</v>
      </c>
      <c r="D29" s="49" t="n">
        <v>0.356518164914</v>
      </c>
      <c r="E29" s="49" t="n">
        <v>3.28265534455</v>
      </c>
      <c r="F29" s="49" t="n">
        <v>0.350064002641</v>
      </c>
      <c r="G29" s="49" t="n">
        <v>6.58373239685</v>
      </c>
      <c r="H29" s="49" t="n">
        <v>0.0864181554714</v>
      </c>
      <c r="I29" s="49" t="n">
        <v>6.65064486917</v>
      </c>
      <c r="J29" s="49" t="n">
        <v>0.0839070594743</v>
      </c>
      <c r="K29" s="49" t="n">
        <v>0.204194635196</v>
      </c>
      <c r="L29" s="49" t="n">
        <v>0.976909316406</v>
      </c>
      <c r="M29" s="49" t="n">
        <v>0.284424475449</v>
      </c>
      <c r="N29" s="49" t="n">
        <v>0.962930695403</v>
      </c>
      <c r="O29" s="49" t="n">
        <v>5.3675350055</v>
      </c>
      <c r="P29" s="49" t="n">
        <v>0.146779688871</v>
      </c>
      <c r="Q29" s="49" t="n">
        <v>0.410752565328</v>
      </c>
      <c r="R29" s="49" t="n">
        <v>0.93801241844</v>
      </c>
      <c r="S29" s="49" t="n">
        <v>2.7538902168</v>
      </c>
      <c r="T29" s="49" t="n">
        <v>0.43114676173</v>
      </c>
      <c r="U29" s="49" t="n">
        <v>3.61681425694</v>
      </c>
      <c r="V29" s="49" t="n">
        <v>0.305924727768</v>
      </c>
      <c r="W29" s="49" t="n">
        <v>1.2318964352</v>
      </c>
      <c r="X29" s="49" t="n">
        <v>0.745364830346</v>
      </c>
      <c r="Y29" s="49" t="n">
        <v>1.23197872771</v>
      </c>
      <c r="Z29" s="49" t="n">
        <v>0.745345149088</v>
      </c>
      <c r="AA29" s="49" t="n">
        <v>8.4818586448</v>
      </c>
      <c r="AB29" s="49" t="n">
        <v>0.0370353022742</v>
      </c>
      <c r="AC29" s="49" t="n">
        <v>6.73987479524</v>
      </c>
      <c r="AD29" s="49" t="n">
        <v>0.0806676073008</v>
      </c>
      <c r="AE29" s="49" t="n">
        <v>8.45276740919</v>
      </c>
      <c r="AF29" s="49" t="n">
        <v>0.0375249618477</v>
      </c>
      <c r="AG29" s="49" t="n">
        <v>2.23811260104</v>
      </c>
      <c r="AH29" s="49" t="n">
        <v>0.524480442286</v>
      </c>
      <c r="AI29" s="49" t="n">
        <v>1.7274721407</v>
      </c>
      <c r="AJ29" s="49" t="n">
        <v>0.630843480807</v>
      </c>
      <c r="AK29" s="49" t="n">
        <v>4.4364489823</v>
      </c>
      <c r="AL29" s="49" t="n">
        <v>0.218029424797</v>
      </c>
      <c r="AM29" s="49" t="n">
        <v>7.38511242475</v>
      </c>
      <c r="AN29" s="49" t="n">
        <v>0.0605850603536</v>
      </c>
      <c r="AO29" s="49" t="n">
        <v>2.96586126762</v>
      </c>
      <c r="AP29" s="49" t="n">
        <v>0.396918701921</v>
      </c>
      <c r="AQ29" s="49" t="n">
        <v>4.60740248145</v>
      </c>
      <c r="AR29" s="49" t="n">
        <v>0.202907978303</v>
      </c>
      <c r="AS29" s="49" t="n">
        <v>1.81177704657</v>
      </c>
      <c r="AT29" s="49" t="n">
        <v>0.612375478079</v>
      </c>
      <c r="AU29" s="49" t="n">
        <v>1.21761552024</v>
      </c>
      <c r="AV29" s="49" t="n">
        <v>0.748782556819</v>
      </c>
      <c r="AW29" s="49" t="n">
        <v>18.5001931531</v>
      </c>
      <c r="AX29" s="49" t="n">
        <v>0.000346797548569</v>
      </c>
    </row>
    <row r="30" s="45" customFormat="true" ht="12.75" hidden="false" customHeight="false" outlineLevel="0" collapsed="false">
      <c r="A30" s="45" t="s">
        <v>89</v>
      </c>
      <c r="B30" s="48" t="s">
        <v>228</v>
      </c>
      <c r="C30" s="49" t="n">
        <v>4.95124966135</v>
      </c>
      <c r="D30" s="49" t="n">
        <v>0.175401887299</v>
      </c>
      <c r="E30" s="49" t="n">
        <v>3.47458629128</v>
      </c>
      <c r="F30" s="49" t="n">
        <v>0.324073182422</v>
      </c>
      <c r="G30" s="49" t="n">
        <v>7.23862240903</v>
      </c>
      <c r="H30" s="49" t="n">
        <v>0.0646687160282</v>
      </c>
      <c r="I30" s="49" t="n">
        <v>10.395355933</v>
      </c>
      <c r="J30" s="49" t="n">
        <v>0.0154878223374</v>
      </c>
      <c r="K30" s="49" t="n">
        <v>0.145489279374</v>
      </c>
      <c r="L30" s="49" t="n">
        <v>0.985868485734</v>
      </c>
      <c r="M30" s="49" t="n">
        <v>0.198118423958</v>
      </c>
      <c r="N30" s="49" t="n">
        <v>0.977892475475</v>
      </c>
      <c r="O30" s="49" t="n">
        <v>4.2107747609</v>
      </c>
      <c r="P30" s="49" t="n">
        <v>0.239585338966</v>
      </c>
      <c r="Q30" s="49" t="n">
        <v>0.425924549138</v>
      </c>
      <c r="R30" s="49" t="n">
        <v>0.934836528585</v>
      </c>
      <c r="S30" s="49" t="n">
        <v>3.29743949594</v>
      </c>
      <c r="T30" s="49" t="n">
        <v>0.347999178248</v>
      </c>
      <c r="U30" s="49" t="n">
        <v>6.42092628304</v>
      </c>
      <c r="V30" s="49" t="n">
        <v>0.0928336858687</v>
      </c>
      <c r="W30" s="49" t="n">
        <v>1.16077624524</v>
      </c>
      <c r="X30" s="49" t="n">
        <v>0.762426326697</v>
      </c>
      <c r="Y30" s="49" t="n">
        <v>1.2549934913</v>
      </c>
      <c r="Z30" s="49" t="n">
        <v>0.73984702588</v>
      </c>
      <c r="AA30" s="49" t="n">
        <v>7.46501981679</v>
      </c>
      <c r="AB30" s="49" t="n">
        <v>0.0584640873326</v>
      </c>
      <c r="AC30" s="49" t="n">
        <v>7.13401688933</v>
      </c>
      <c r="AD30" s="49" t="n">
        <v>0.0677466777468</v>
      </c>
      <c r="AE30" s="49" t="n">
        <v>7.54973341498</v>
      </c>
      <c r="AF30" s="49" t="n">
        <v>0.056294263789</v>
      </c>
      <c r="AG30" s="49" t="n">
        <v>0.915840865221</v>
      </c>
      <c r="AH30" s="49" t="n">
        <v>0.821603458438</v>
      </c>
      <c r="AI30" s="49" t="n">
        <v>1.70339251711</v>
      </c>
      <c r="AJ30" s="49" t="n">
        <v>0.636179824969</v>
      </c>
      <c r="AK30" s="49" t="n">
        <v>4.02205442858</v>
      </c>
      <c r="AL30" s="49" t="n">
        <v>0.259092476913</v>
      </c>
      <c r="AM30" s="49" t="n">
        <v>8.38455519896</v>
      </c>
      <c r="AN30" s="49" t="n">
        <v>0.0386980222722</v>
      </c>
      <c r="AO30" s="49" t="n">
        <v>1.86635110751</v>
      </c>
      <c r="AP30" s="49" t="n">
        <v>0.600603704124</v>
      </c>
      <c r="AQ30" s="49" t="n">
        <v>5.25084461703</v>
      </c>
      <c r="AR30" s="49" t="n">
        <v>0.154323999583</v>
      </c>
      <c r="AS30" s="49" t="n">
        <v>2.38629564009</v>
      </c>
      <c r="AT30" s="49" t="n">
        <v>0.496190783267</v>
      </c>
      <c r="AU30" s="49" t="n">
        <v>0.407371540734</v>
      </c>
      <c r="AV30" s="49" t="n">
        <v>0.938715532506</v>
      </c>
      <c r="AW30" s="49" t="n">
        <v>9.82831407111</v>
      </c>
      <c r="AX30" s="49" t="n">
        <v>0.0200833461812</v>
      </c>
    </row>
    <row r="31" s="45" customFormat="true" ht="12.75" hidden="false" customHeight="false" outlineLevel="0" collapsed="false">
      <c r="A31" s="45" t="s">
        <v>92</v>
      </c>
      <c r="B31" s="48" t="s">
        <v>229</v>
      </c>
      <c r="C31" s="49" t="n">
        <v>5.17189689296</v>
      </c>
      <c r="D31" s="49" t="n">
        <v>0.159634154874</v>
      </c>
      <c r="E31" s="49" t="n">
        <v>3.25487187092</v>
      </c>
      <c r="F31" s="49" t="n">
        <v>0.353973189185</v>
      </c>
      <c r="G31" s="49" t="n">
        <v>7.76882025919</v>
      </c>
      <c r="H31" s="49" t="n">
        <v>0.0510391014085</v>
      </c>
      <c r="I31" s="49" t="n">
        <v>9.27362490733</v>
      </c>
      <c r="J31" s="49" t="n">
        <v>0.0258656552575</v>
      </c>
      <c r="K31" s="49" t="n">
        <v>0.338828855646</v>
      </c>
      <c r="L31" s="49" t="n">
        <v>0.952567787656</v>
      </c>
      <c r="M31" s="49" t="n">
        <v>0.295699104676</v>
      </c>
      <c r="N31" s="49" t="n">
        <v>0.96083532284</v>
      </c>
      <c r="O31" s="49" t="n">
        <v>4.4377311214</v>
      </c>
      <c r="P31" s="49" t="n">
        <v>0.217912234279</v>
      </c>
      <c r="Q31" s="49" t="n">
        <v>0.334973682693</v>
      </c>
      <c r="R31" s="49" t="n">
        <v>0.953322092941</v>
      </c>
      <c r="S31" s="49" t="n">
        <v>2.90398090544</v>
      </c>
      <c r="T31" s="49" t="n">
        <v>0.406667579513</v>
      </c>
      <c r="U31" s="49" t="n">
        <v>4.80249899349</v>
      </c>
      <c r="V31" s="49" t="n">
        <v>0.186843699172</v>
      </c>
      <c r="W31" s="49" t="n">
        <v>1.27690884476</v>
      </c>
      <c r="X31" s="49" t="n">
        <v>0.734623465691</v>
      </c>
      <c r="Y31" s="49" t="n">
        <v>1.05441175362</v>
      </c>
      <c r="Z31" s="49" t="n">
        <v>0.788089067514</v>
      </c>
      <c r="AA31" s="49" t="n">
        <v>11.2173038825</v>
      </c>
      <c r="AB31" s="49" t="n">
        <v>0.0106070341822</v>
      </c>
      <c r="AC31" s="49" t="n">
        <v>7.12064088502</v>
      </c>
      <c r="AD31" s="49" t="n">
        <v>0.068150342313</v>
      </c>
      <c r="AE31" s="49" t="n">
        <v>11.0015128005</v>
      </c>
      <c r="AF31" s="49" t="n">
        <v>0.0117176981059</v>
      </c>
      <c r="AG31" s="49" t="n">
        <v>1.68581230192</v>
      </c>
      <c r="AH31" s="49" t="n">
        <v>0.640092638808</v>
      </c>
      <c r="AI31" s="49" t="n">
        <v>1.40207260583</v>
      </c>
      <c r="AJ31" s="49" t="n">
        <v>0.705048972837</v>
      </c>
      <c r="AK31" s="49" t="n">
        <v>3.00557738664</v>
      </c>
      <c r="AL31" s="49" t="n">
        <v>0.390766052066</v>
      </c>
      <c r="AM31" s="49" t="n">
        <v>8.57254802282</v>
      </c>
      <c r="AN31" s="49" t="n">
        <v>0.0355485483621</v>
      </c>
      <c r="AO31" s="49" t="n">
        <v>2.63114321912</v>
      </c>
      <c r="AP31" s="49" t="n">
        <v>0.452055878778</v>
      </c>
      <c r="AQ31" s="49" t="n">
        <v>5.2129798062</v>
      </c>
      <c r="AR31" s="49" t="n">
        <v>0.156849715781</v>
      </c>
      <c r="AS31" s="49" t="n">
        <v>2.38463621557</v>
      </c>
      <c r="AT31" s="49" t="n">
        <v>0.49650099401</v>
      </c>
      <c r="AU31" s="49" t="n">
        <v>0.340282790479</v>
      </c>
      <c r="AV31" s="49" t="n">
        <v>0.952282569703</v>
      </c>
      <c r="AW31" s="49" t="n">
        <v>16.6035365482</v>
      </c>
      <c r="AX31" s="49" t="n">
        <v>0.000852609316028</v>
      </c>
    </row>
    <row r="32" s="45" customFormat="true" ht="12.75" hidden="false" customHeight="false" outlineLevel="0" collapsed="false">
      <c r="A32" s="45" t="s">
        <v>95</v>
      </c>
      <c r="B32" s="48" t="s">
        <v>230</v>
      </c>
      <c r="C32" s="49" t="n">
        <v>1.66161634979</v>
      </c>
      <c r="D32" s="49" t="n">
        <v>0.4356970246</v>
      </c>
      <c r="E32" s="49" t="n">
        <v>3.25452768909</v>
      </c>
      <c r="F32" s="49" t="n">
        <v>0.196466401988</v>
      </c>
      <c r="G32" s="49" t="n">
        <v>2.16562661842</v>
      </c>
      <c r="H32" s="49" t="n">
        <v>0.338641481065</v>
      </c>
      <c r="I32" s="49" t="n">
        <v>8.21773697227</v>
      </c>
      <c r="J32" s="49" t="n">
        <v>0.0164263506582</v>
      </c>
      <c r="K32" s="49" t="n">
        <v>0.00302082962844</v>
      </c>
      <c r="L32" s="49" t="n">
        <v>0.998490725288</v>
      </c>
      <c r="M32" s="49" t="n">
        <v>0.103430732776</v>
      </c>
      <c r="N32" s="49" t="n">
        <v>0.949599116206</v>
      </c>
      <c r="O32" s="49" t="n">
        <v>3.85165223695</v>
      </c>
      <c r="P32" s="49" t="n">
        <v>0.145755295963</v>
      </c>
      <c r="Q32" s="49" t="n">
        <v>0.00753583319965</v>
      </c>
      <c r="R32" s="49" t="n">
        <v>0.996239173091</v>
      </c>
      <c r="S32" s="49" t="n">
        <v>2.81555364061</v>
      </c>
      <c r="T32" s="49" t="n">
        <v>0.244686661333</v>
      </c>
      <c r="U32" s="49" t="n">
        <v>4.78993941632</v>
      </c>
      <c r="V32" s="49" t="n">
        <v>0.0911754407524</v>
      </c>
      <c r="W32" s="49" t="n">
        <v>0.40428686288</v>
      </c>
      <c r="X32" s="49" t="n">
        <v>0.816977739244</v>
      </c>
      <c r="Y32" s="49" t="n">
        <v>0.358293259833</v>
      </c>
      <c r="Z32" s="49" t="n">
        <v>0.835983310247</v>
      </c>
      <c r="AA32" s="49" t="n">
        <v>4.469695509</v>
      </c>
      <c r="AB32" s="49" t="n">
        <v>0.107008420163</v>
      </c>
      <c r="AC32" s="49" t="n">
        <v>6.74239334817</v>
      </c>
      <c r="AD32" s="49" t="n">
        <v>0.0343485087693</v>
      </c>
      <c r="AE32" s="49" t="n">
        <v>1.58741936641</v>
      </c>
      <c r="AF32" s="49" t="n">
        <v>0.45216429386</v>
      </c>
      <c r="AG32" s="49" t="n">
        <v>1.18394631502</v>
      </c>
      <c r="AH32" s="49" t="n">
        <v>0.553234588074</v>
      </c>
      <c r="AI32" s="49" t="n">
        <v>1.27630200591</v>
      </c>
      <c r="AJ32" s="49" t="n">
        <v>0.528268288083</v>
      </c>
      <c r="AK32" s="49" t="n">
        <v>2.26748076557</v>
      </c>
      <c r="AL32" s="49" t="n">
        <v>0.321827245268</v>
      </c>
      <c r="AM32" s="49" t="n">
        <v>7.0781969608</v>
      </c>
      <c r="AN32" s="49" t="n">
        <v>0.0290394949588</v>
      </c>
      <c r="AO32" s="49" t="n">
        <v>2.56631030748</v>
      </c>
      <c r="AP32" s="49" t="n">
        <v>0.277161432501</v>
      </c>
      <c r="AQ32" s="49" t="n">
        <v>5.20206226388</v>
      </c>
      <c r="AR32" s="49" t="n">
        <v>0.074197031827</v>
      </c>
      <c r="AS32" s="49" t="n">
        <v>1.73209223438</v>
      </c>
      <c r="AT32" s="49" t="n">
        <v>0.420611313671</v>
      </c>
      <c r="AU32" s="49" t="n">
        <v>0.339165900316</v>
      </c>
      <c r="AV32" s="49" t="n">
        <v>0.844016740254</v>
      </c>
      <c r="AW32" s="49" t="n">
        <v>13.7952952306</v>
      </c>
      <c r="AX32" s="49" t="n">
        <v>0.00101015891868</v>
      </c>
    </row>
    <row r="33" customFormat="false" ht="12.75" hidden="false" customHeight="false" outlineLevel="0" collapsed="false">
      <c r="A33" s="0" t="s">
        <v>98</v>
      </c>
      <c r="B33" s="47" t="s">
        <v>99</v>
      </c>
      <c r="C33" s="44" t="n">
        <v>2.92509752746</v>
      </c>
      <c r="D33" s="44" t="n">
        <v>0.403318420947</v>
      </c>
      <c r="E33" s="44" t="n">
        <v>3.46691717844</v>
      </c>
      <c r="F33" s="44" t="n">
        <v>0.325078267663</v>
      </c>
      <c r="G33" s="44" t="n">
        <v>5.57734128606</v>
      </c>
      <c r="H33" s="44" t="n">
        <v>0.134085240655</v>
      </c>
      <c r="I33" s="44" t="n">
        <v>8.23178678344</v>
      </c>
      <c r="J33" s="44" t="n">
        <v>0.0414565577595</v>
      </c>
      <c r="K33" s="44" t="n">
        <v>0.00972926328632</v>
      </c>
      <c r="L33" s="44" t="n">
        <v>0.999745509553</v>
      </c>
      <c r="M33" s="44" t="n">
        <v>0.186945233269</v>
      </c>
      <c r="N33" s="44" t="n">
        <v>0.979668750658</v>
      </c>
      <c r="O33" s="44" t="n">
        <v>5.24009610101</v>
      </c>
      <c r="P33" s="44" t="n">
        <v>0.155037035951</v>
      </c>
      <c r="Q33" s="44" t="n">
        <v>0.410664707628</v>
      </c>
      <c r="R33" s="44" t="n">
        <v>0.938030710919</v>
      </c>
      <c r="S33" s="44" t="n">
        <v>3.20170352591</v>
      </c>
      <c r="T33" s="44" t="n">
        <v>0.361559649587</v>
      </c>
      <c r="U33" s="44" t="n">
        <v>5.47538379374</v>
      </c>
      <c r="V33" s="44" t="n">
        <v>0.140118374865</v>
      </c>
      <c r="W33" s="44" t="n">
        <v>0.996307911634</v>
      </c>
      <c r="X33" s="44" t="n">
        <v>0.802145333181</v>
      </c>
      <c r="Y33" s="44" t="n">
        <v>1.22596173787</v>
      </c>
      <c r="Z33" s="44" t="n">
        <v>0.746784584953</v>
      </c>
      <c r="AA33" s="44" t="n">
        <v>4.72575326745</v>
      </c>
      <c r="AB33" s="44" t="n">
        <v>0.19301608877</v>
      </c>
      <c r="AC33" s="44" t="n">
        <v>6.89249180041</v>
      </c>
      <c r="AD33" s="44" t="n">
        <v>0.0754045220233</v>
      </c>
      <c r="AE33" s="44" t="n">
        <v>4.34871427152</v>
      </c>
      <c r="AF33" s="44" t="n">
        <v>0.226188137037</v>
      </c>
      <c r="AG33" s="44" t="n">
        <v>1.53613675914</v>
      </c>
      <c r="AH33" s="44" t="n">
        <v>0.67395544749</v>
      </c>
      <c r="AI33" s="44" t="n">
        <v>1.86498845569</v>
      </c>
      <c r="AJ33" s="44" t="n">
        <v>0.600895841621</v>
      </c>
      <c r="AK33" s="44" t="n">
        <v>4.85291315439</v>
      </c>
      <c r="AL33" s="44" t="n">
        <v>0.182889885429</v>
      </c>
      <c r="AM33" s="44" t="n">
        <v>8.1395580913</v>
      </c>
      <c r="AN33" s="44" t="n">
        <v>0.0432138161098</v>
      </c>
      <c r="AO33" s="44" t="n">
        <v>2.57810097474</v>
      </c>
      <c r="AP33" s="44" t="n">
        <v>0.461341669561</v>
      </c>
      <c r="AQ33" s="44" t="n">
        <v>5.28050621817</v>
      </c>
      <c r="AR33" s="44" t="n">
        <v>0.152372326218</v>
      </c>
      <c r="AS33" s="44" t="n">
        <v>2.07539587873</v>
      </c>
      <c r="AT33" s="44" t="n">
        <v>0.556906359246</v>
      </c>
      <c r="AU33" s="44" t="n">
        <v>1.16855646553</v>
      </c>
      <c r="AV33" s="44" t="n">
        <v>0.760555221346</v>
      </c>
      <c r="AW33" s="44" t="n">
        <v>14.0046855794</v>
      </c>
      <c r="AX33" s="44" t="n">
        <v>0.00289878183152</v>
      </c>
    </row>
    <row r="34" customFormat="false" ht="12.75" hidden="false" customHeight="false" outlineLevel="0" collapsed="false">
      <c r="A34" s="0" t="s">
        <v>101</v>
      </c>
      <c r="B34" s="47" t="s">
        <v>102</v>
      </c>
      <c r="C34" s="44" t="n">
        <v>7.36747110334</v>
      </c>
      <c r="D34" s="44" t="n">
        <v>0.497553157224</v>
      </c>
      <c r="E34" s="44" t="n">
        <v>8.4184363304</v>
      </c>
      <c r="F34" s="44" t="n">
        <v>0.393698734407</v>
      </c>
      <c r="G34" s="44" t="n">
        <v>14.3723527812</v>
      </c>
      <c r="H34" s="44" t="n">
        <v>0.0725617303973</v>
      </c>
      <c r="I34" s="44" t="n">
        <v>22.3498762686</v>
      </c>
      <c r="J34" s="44" t="n">
        <v>0.00430733311993</v>
      </c>
      <c r="K34" s="44" t="n">
        <v>5.00615158898</v>
      </c>
      <c r="L34" s="44" t="n">
        <v>0.756918440248</v>
      </c>
      <c r="M34" s="44" t="n">
        <v>3.3164635094</v>
      </c>
      <c r="N34" s="44" t="n">
        <v>0.912957976022</v>
      </c>
      <c r="O34" s="44" t="n">
        <v>18.7382084118</v>
      </c>
      <c r="P34" s="44" t="n">
        <v>0.0163241772007</v>
      </c>
      <c r="Q34" s="44" t="n">
        <v>8.05397612839</v>
      </c>
      <c r="R34" s="44" t="n">
        <v>0.428215414356</v>
      </c>
      <c r="S34" s="44" t="n">
        <v>13.203089612</v>
      </c>
      <c r="T34" s="44" t="n">
        <v>0.105050354547</v>
      </c>
      <c r="U34" s="44" t="n">
        <v>9.82988792574</v>
      </c>
      <c r="V34" s="44" t="n">
        <v>0.277169206279</v>
      </c>
      <c r="W34" s="44" t="n">
        <v>5.49113801355</v>
      </c>
      <c r="X34" s="44" t="n">
        <v>0.704021629526</v>
      </c>
      <c r="Y34" s="44" t="n">
        <v>5.59708006756</v>
      </c>
      <c r="Z34" s="44" t="n">
        <v>0.692262234369</v>
      </c>
      <c r="AA34" s="44" t="n">
        <v>24.4676936909</v>
      </c>
      <c r="AB34" s="44" t="n">
        <v>0.00191231531689</v>
      </c>
      <c r="AC34" s="44" t="n">
        <v>9.68806777927</v>
      </c>
      <c r="AD34" s="44" t="n">
        <v>0.287605507668</v>
      </c>
      <c r="AE34" s="44" t="n">
        <v>17.8928272879</v>
      </c>
      <c r="AF34" s="44" t="n">
        <v>0.0220444855225</v>
      </c>
      <c r="AG34" s="44" t="n">
        <v>8.60849829995</v>
      </c>
      <c r="AH34" s="44" t="n">
        <v>0.376390424693</v>
      </c>
      <c r="AI34" s="44" t="n">
        <v>5.27147621135</v>
      </c>
      <c r="AJ34" s="44" t="n">
        <v>0.728205348252</v>
      </c>
      <c r="AK34" s="44" t="n">
        <v>11.5970137418</v>
      </c>
      <c r="AL34" s="44" t="n">
        <v>0.170109941266</v>
      </c>
      <c r="AM34" s="44" t="n">
        <v>11.9894668175</v>
      </c>
      <c r="AN34" s="44" t="n">
        <v>0.151674466598</v>
      </c>
      <c r="AO34" s="44" t="n">
        <v>13.2571025869</v>
      </c>
      <c r="AP34" s="44" t="n">
        <v>0.103304371458</v>
      </c>
      <c r="AQ34" s="44" t="n">
        <v>6.62285696424</v>
      </c>
      <c r="AR34" s="44" t="n">
        <v>0.577814837868</v>
      </c>
      <c r="AS34" s="44" t="n">
        <v>5.2286341995</v>
      </c>
      <c r="AT34" s="44" t="n">
        <v>0.732883257434</v>
      </c>
      <c r="AU34" s="44" t="n">
        <v>8.51780057441</v>
      </c>
      <c r="AV34" s="44" t="n">
        <v>0.384589383457</v>
      </c>
      <c r="AW34" s="44" t="n">
        <v>22.2726585182</v>
      </c>
      <c r="AX34" s="44" t="n">
        <v>0.00443503645678</v>
      </c>
    </row>
    <row r="35" customFormat="false" ht="12.75" hidden="false" customHeight="false" outlineLevel="0" collapsed="false">
      <c r="A35" s="0" t="s">
        <v>104</v>
      </c>
      <c r="B35" s="47" t="s">
        <v>231</v>
      </c>
      <c r="C35" s="44" t="n">
        <v>4.97801551809</v>
      </c>
      <c r="D35" s="44" t="n">
        <v>0.289560688161</v>
      </c>
      <c r="E35" s="44" t="n">
        <v>2.94416928634</v>
      </c>
      <c r="F35" s="44" t="n">
        <v>0.567211593895</v>
      </c>
      <c r="G35" s="44" t="n">
        <v>6.30693328993</v>
      </c>
      <c r="H35" s="44" t="n">
        <v>0.177368937465</v>
      </c>
      <c r="I35" s="44" t="n">
        <v>9.24901223281</v>
      </c>
      <c r="J35" s="44" t="n">
        <v>0.0551679575341</v>
      </c>
      <c r="K35" s="44" t="n">
        <v>3.5919867736</v>
      </c>
      <c r="L35" s="44" t="n">
        <v>0.464030067751</v>
      </c>
      <c r="M35" s="44" t="n">
        <v>2.62258263126</v>
      </c>
      <c r="N35" s="44" t="n">
        <v>0.622827966112</v>
      </c>
      <c r="O35" s="44" t="n">
        <v>12.7404880773</v>
      </c>
      <c r="P35" s="44" t="n">
        <v>0.01261595217</v>
      </c>
      <c r="Q35" s="44" t="n">
        <v>6.17437281548</v>
      </c>
      <c r="R35" s="44" t="n">
        <v>0.186498964111</v>
      </c>
      <c r="S35" s="44" t="n">
        <v>8.66643058343</v>
      </c>
      <c r="T35" s="44" t="n">
        <v>0.0699999332018</v>
      </c>
      <c r="U35" s="44" t="n">
        <v>5.23654200871</v>
      </c>
      <c r="V35" s="44" t="n">
        <v>0.263876334444</v>
      </c>
      <c r="W35" s="44" t="n">
        <v>2.17720603217</v>
      </c>
      <c r="X35" s="44" t="n">
        <v>0.703204462282</v>
      </c>
      <c r="Y35" s="44" t="n">
        <v>3.7731037695</v>
      </c>
      <c r="Z35" s="44" t="n">
        <v>0.437582852302</v>
      </c>
      <c r="AA35" s="44" t="n">
        <v>8.67683601445</v>
      </c>
      <c r="AB35" s="44" t="n">
        <v>0.0697046219423</v>
      </c>
      <c r="AC35" s="44" t="n">
        <v>1.50473203396</v>
      </c>
      <c r="AD35" s="44" t="n">
        <v>0.825802917594</v>
      </c>
      <c r="AE35" s="44" t="n">
        <v>15.5087234526</v>
      </c>
      <c r="AF35" s="44" t="n">
        <v>0.0037544642998</v>
      </c>
      <c r="AG35" s="44" t="n">
        <v>4.23940615975</v>
      </c>
      <c r="AH35" s="44" t="n">
        <v>0.374574243271</v>
      </c>
      <c r="AI35" s="44" t="n">
        <v>0.20749793354</v>
      </c>
      <c r="AJ35" s="44" t="n">
        <v>0.994976231605</v>
      </c>
      <c r="AK35" s="44" t="n">
        <v>2.17094311807</v>
      </c>
      <c r="AL35" s="44" t="n">
        <v>0.704352342194</v>
      </c>
      <c r="AM35" s="44" t="n">
        <v>10.178047445</v>
      </c>
      <c r="AN35" s="44" t="n">
        <v>0.0375329538734</v>
      </c>
      <c r="AO35" s="44" t="n">
        <v>9.93030276622</v>
      </c>
      <c r="AP35" s="44" t="n">
        <v>0.0416182315495</v>
      </c>
      <c r="AQ35" s="44" t="n">
        <v>4.41172415487</v>
      </c>
      <c r="AR35" s="44" t="n">
        <v>0.353143409864</v>
      </c>
      <c r="AS35" s="44" t="n">
        <v>5.12743683417</v>
      </c>
      <c r="AT35" s="44" t="n">
        <v>0.274469834076</v>
      </c>
      <c r="AU35" s="44" t="n">
        <v>5.45834891355</v>
      </c>
      <c r="AV35" s="44" t="n">
        <v>0.24341497578</v>
      </c>
      <c r="AW35" s="44" t="n">
        <v>16.7241441591</v>
      </c>
      <c r="AX35" s="44" t="n">
        <v>0.00218660440695</v>
      </c>
    </row>
    <row r="36" customFormat="false" ht="12.75" hidden="false" customHeight="false" outlineLevel="0" collapsed="false">
      <c r="A36" s="0" t="s">
        <v>107</v>
      </c>
      <c r="B36" s="47" t="s">
        <v>232</v>
      </c>
      <c r="C36" s="44" t="n">
        <v>0.981840813836</v>
      </c>
      <c r="D36" s="44" t="n">
        <v>0.612062788026</v>
      </c>
      <c r="E36" s="44" t="n">
        <v>0.0553592021324</v>
      </c>
      <c r="F36" s="44" t="n">
        <v>0.972699968913</v>
      </c>
      <c r="G36" s="44" t="n">
        <v>1.77140379895</v>
      </c>
      <c r="H36" s="44" t="n">
        <v>0.412424591057</v>
      </c>
      <c r="I36" s="44" t="n">
        <v>5.88418855601</v>
      </c>
      <c r="J36" s="44" t="n">
        <v>0.052755129059</v>
      </c>
      <c r="K36" s="44" t="n">
        <v>0.39757286657</v>
      </c>
      <c r="L36" s="44" t="n">
        <v>0.819724940603</v>
      </c>
      <c r="M36" s="44" t="n">
        <v>2.17634433899</v>
      </c>
      <c r="N36" s="44" t="n">
        <v>0.336831602457</v>
      </c>
      <c r="O36" s="44" t="n">
        <v>2.3340240511</v>
      </c>
      <c r="P36" s="44" t="n">
        <v>0.311295696613</v>
      </c>
      <c r="Q36" s="44" t="n">
        <v>0.47809205315</v>
      </c>
      <c r="R36" s="44" t="n">
        <v>0.787378641196</v>
      </c>
      <c r="S36" s="44" t="n">
        <v>7.78571459846</v>
      </c>
      <c r="T36" s="44" t="n">
        <v>0.0203870109465</v>
      </c>
      <c r="U36" s="44" t="n">
        <v>2.95436431673</v>
      </c>
      <c r="V36" s="44" t="n">
        <v>0.228280039937</v>
      </c>
      <c r="W36" s="44" t="n">
        <v>1.30882403299</v>
      </c>
      <c r="X36" s="44" t="n">
        <v>0.519747575762</v>
      </c>
      <c r="Y36" s="44" t="n">
        <v>2.95395724645</v>
      </c>
      <c r="Z36" s="44" t="n">
        <v>0.228326507676</v>
      </c>
      <c r="AA36" s="44" t="n">
        <v>5.9317055509</v>
      </c>
      <c r="AB36" s="44" t="n">
        <v>0.0515165184854</v>
      </c>
      <c r="AC36" s="44" t="n">
        <v>0.289096480362</v>
      </c>
      <c r="AD36" s="44" t="n">
        <v>0.865413163709</v>
      </c>
      <c r="AE36" s="44" t="n">
        <v>12.1331660162</v>
      </c>
      <c r="AF36" s="44" t="n">
        <v>0.00231908397859</v>
      </c>
      <c r="AG36" s="44" t="n">
        <v>3.5578345928</v>
      </c>
      <c r="AH36" s="44" t="n">
        <v>0.168820831277</v>
      </c>
      <c r="AI36" s="44" t="n">
        <v>0.171271876298</v>
      </c>
      <c r="AJ36" s="44" t="n">
        <v>0.917928353091</v>
      </c>
      <c r="AK36" s="44" t="n">
        <v>0.844191416027</v>
      </c>
      <c r="AL36" s="44" t="n">
        <v>0.655671283394</v>
      </c>
      <c r="AM36" s="44" t="n">
        <v>4.86207008446</v>
      </c>
      <c r="AN36" s="44" t="n">
        <v>0.0879457578839</v>
      </c>
      <c r="AO36" s="44" t="n">
        <v>1.95782358533</v>
      </c>
      <c r="AP36" s="44" t="n">
        <v>0.375719737444</v>
      </c>
      <c r="AQ36" s="44" t="n">
        <v>2.94561794858</v>
      </c>
      <c r="AR36" s="44" t="n">
        <v>0.229280536657</v>
      </c>
      <c r="AS36" s="44" t="n">
        <v>0.0733857477308</v>
      </c>
      <c r="AT36" s="44" t="n">
        <v>0.96397215093</v>
      </c>
      <c r="AU36" s="44" t="n">
        <v>4.53748212068</v>
      </c>
      <c r="AV36" s="44" t="n">
        <v>0.10344232579</v>
      </c>
      <c r="AW36" s="44" t="n">
        <v>15.3802956644</v>
      </c>
      <c r="AX36" s="44" t="n">
        <v>0.000457310561502</v>
      </c>
    </row>
    <row r="37" customFormat="false" ht="12.75" hidden="false" customHeight="false" outlineLevel="0" collapsed="false">
      <c r="A37" s="0" t="s">
        <v>110</v>
      </c>
      <c r="B37" s="47" t="s">
        <v>233</v>
      </c>
      <c r="C37" s="44" t="n">
        <v>4.0019556596</v>
      </c>
      <c r="D37" s="44" t="n">
        <v>0.135203013043</v>
      </c>
      <c r="E37" s="44" t="n">
        <v>2.89618510462</v>
      </c>
      <c r="F37" s="44" t="n">
        <v>0.235018145644</v>
      </c>
      <c r="G37" s="44" t="n">
        <v>4.53549242777</v>
      </c>
      <c r="H37" s="44" t="n">
        <v>0.103545286227</v>
      </c>
      <c r="I37" s="44" t="n">
        <v>3.37461143876</v>
      </c>
      <c r="J37" s="44" t="n">
        <v>0.1850173417</v>
      </c>
      <c r="K37" s="44" t="n">
        <v>3.20904604715</v>
      </c>
      <c r="L37" s="44" t="n">
        <v>0.200985397347</v>
      </c>
      <c r="M37" s="44" t="n">
        <v>0.458811007153</v>
      </c>
      <c r="N37" s="44" t="n">
        <v>0.795006090321</v>
      </c>
      <c r="O37" s="44" t="n">
        <v>10.5035183638</v>
      </c>
      <c r="P37" s="44" t="n">
        <v>0.00523829517488</v>
      </c>
      <c r="Q37" s="44" t="n">
        <v>5.71981975537</v>
      </c>
      <c r="R37" s="44" t="n">
        <v>0.0572739216914</v>
      </c>
      <c r="S37" s="44" t="n">
        <v>0.910200056335</v>
      </c>
      <c r="T37" s="44" t="n">
        <v>0.634384508454</v>
      </c>
      <c r="U37" s="44" t="n">
        <v>2.2826114403</v>
      </c>
      <c r="V37" s="44" t="n">
        <v>0.319401700187</v>
      </c>
      <c r="W37" s="44" t="n">
        <v>0.864883101804</v>
      </c>
      <c r="X37" s="44" t="n">
        <v>0.648922780977</v>
      </c>
      <c r="Y37" s="44" t="n">
        <v>0.819848108313</v>
      </c>
      <c r="Z37" s="44" t="n">
        <v>0.663700653528</v>
      </c>
      <c r="AA37" s="44" t="n">
        <v>2.78444990828</v>
      </c>
      <c r="AB37" s="44" t="n">
        <v>0.248521739558</v>
      </c>
      <c r="AC37" s="44" t="n">
        <v>1.21288311377</v>
      </c>
      <c r="AD37" s="44" t="n">
        <v>0.545287796413</v>
      </c>
      <c r="AE37" s="44" t="n">
        <v>3.43304268197</v>
      </c>
      <c r="AF37" s="44" t="n">
        <v>0.179690142685</v>
      </c>
      <c r="AG37" s="44" t="n">
        <v>0.687785582163</v>
      </c>
      <c r="AH37" s="44" t="n">
        <v>0.709004935627</v>
      </c>
      <c r="AI37" s="44" t="n">
        <v>0.0368856100604</v>
      </c>
      <c r="AJ37" s="44" t="n">
        <v>0.981726222788</v>
      </c>
      <c r="AK37" s="44" t="n">
        <v>1.33122379656</v>
      </c>
      <c r="AL37" s="44" t="n">
        <v>0.513958940876</v>
      </c>
      <c r="AM37" s="44" t="n">
        <v>5.34676861932</v>
      </c>
      <c r="AN37" s="44" t="n">
        <v>0.0690182504792</v>
      </c>
      <c r="AO37" s="44" t="n">
        <v>7.9787435354</v>
      </c>
      <c r="AP37" s="44" t="n">
        <v>0.0185113398892</v>
      </c>
      <c r="AQ37" s="44" t="n">
        <v>1.48688127146</v>
      </c>
      <c r="AR37" s="44" t="n">
        <v>0.475475161131</v>
      </c>
      <c r="AS37" s="44" t="n">
        <v>5.0555229553</v>
      </c>
      <c r="AT37" s="44" t="n">
        <v>0.0798375385172</v>
      </c>
      <c r="AU37" s="44" t="n">
        <v>0.882128729902</v>
      </c>
      <c r="AV37" s="44" t="n">
        <v>0.643351295966</v>
      </c>
      <c r="AW37" s="44" t="n">
        <v>1.37176211714</v>
      </c>
      <c r="AX37" s="44" t="n">
        <v>0.503646292154</v>
      </c>
    </row>
    <row r="38" s="45" customFormat="true" ht="12.75" hidden="false" customHeight="false" outlineLevel="0" collapsed="false">
      <c r="A38" s="45" t="s">
        <v>113</v>
      </c>
      <c r="B38" s="48" t="s">
        <v>234</v>
      </c>
      <c r="C38" s="49" t="n">
        <v>4.22979393998</v>
      </c>
      <c r="D38" s="49" t="n">
        <v>0.645610418886</v>
      </c>
      <c r="E38" s="49" t="n">
        <v>5.59063943189</v>
      </c>
      <c r="F38" s="49" t="n">
        <v>0.470570093502</v>
      </c>
      <c r="G38" s="49" t="n">
        <v>8.03287011365</v>
      </c>
      <c r="H38" s="49" t="n">
        <v>0.235705037934</v>
      </c>
      <c r="I38" s="49" t="n">
        <v>18.2479335646</v>
      </c>
      <c r="J38" s="49" t="n">
        <v>0.00564156637334</v>
      </c>
      <c r="K38" s="49" t="n">
        <v>3.65473020564</v>
      </c>
      <c r="L38" s="49" t="n">
        <v>0.723282553501</v>
      </c>
      <c r="M38" s="49" t="n">
        <v>2.23428519095</v>
      </c>
      <c r="N38" s="49" t="n">
        <v>0.896939941542</v>
      </c>
      <c r="O38" s="49" t="n">
        <v>14.528689711</v>
      </c>
      <c r="P38" s="49" t="n">
        <v>0.0242568592184</v>
      </c>
      <c r="Q38" s="49" t="n">
        <v>6.35147289125</v>
      </c>
      <c r="R38" s="49" t="n">
        <v>0.384990614734</v>
      </c>
      <c r="S38" s="49" t="n">
        <v>10.4509650483</v>
      </c>
      <c r="T38" s="49" t="n">
        <v>0.106900902535</v>
      </c>
      <c r="U38" s="49" t="n">
        <v>7.14103569765</v>
      </c>
      <c r="V38" s="49" t="n">
        <v>0.308001118331</v>
      </c>
      <c r="W38" s="49" t="n">
        <v>2.62898417075</v>
      </c>
      <c r="X38" s="49" t="n">
        <v>0.853762198819</v>
      </c>
      <c r="Y38" s="49" t="n">
        <v>5.14242083293</v>
      </c>
      <c r="Z38" s="49" t="n">
        <v>0.525680811647</v>
      </c>
      <c r="AA38" s="49" t="n">
        <v>18.9480815074</v>
      </c>
      <c r="AB38" s="49" t="n">
        <v>0.00425221972743</v>
      </c>
      <c r="AC38" s="49" t="n">
        <v>8.82272818242</v>
      </c>
      <c r="AD38" s="49" t="n">
        <v>0.183795904434</v>
      </c>
      <c r="AE38" s="49" t="n">
        <v>16.2914167731</v>
      </c>
      <c r="AF38" s="49" t="n">
        <v>0.0122724108647</v>
      </c>
      <c r="AG38" s="49" t="n">
        <v>5.08124667603</v>
      </c>
      <c r="AH38" s="49" t="n">
        <v>0.533435716514</v>
      </c>
      <c r="AI38" s="49" t="n">
        <v>2.83061248011</v>
      </c>
      <c r="AJ38" s="49" t="n">
        <v>0.829786743642</v>
      </c>
      <c r="AK38" s="49" t="n">
        <v>5.59549205</v>
      </c>
      <c r="AL38" s="49" t="n">
        <v>0.469991148688</v>
      </c>
      <c r="AM38" s="49" t="n">
        <v>11.2444624398</v>
      </c>
      <c r="AN38" s="49" t="n">
        <v>0.081108555817</v>
      </c>
      <c r="AO38" s="49" t="n">
        <v>8.39214982105</v>
      </c>
      <c r="AP38" s="49" t="n">
        <v>0.21075765712</v>
      </c>
      <c r="AQ38" s="49" t="n">
        <v>5.93758874894</v>
      </c>
      <c r="AR38" s="49" t="n">
        <v>0.430217678486</v>
      </c>
      <c r="AS38" s="49" t="n">
        <v>4.59633176825</v>
      </c>
      <c r="AT38" s="49" t="n">
        <v>0.596525263374</v>
      </c>
      <c r="AU38" s="49" t="n">
        <v>5.90324913479</v>
      </c>
      <c r="AV38" s="49" t="n">
        <v>0.434115096717</v>
      </c>
      <c r="AW38" s="49" t="n">
        <v>21.3682309021</v>
      </c>
      <c r="AX38" s="49" t="n">
        <v>0.00157499404708</v>
      </c>
    </row>
    <row r="39" s="45" customFormat="true" ht="12.75" hidden="false" customHeight="false" outlineLevel="0" collapsed="false">
      <c r="A39" s="45" t="s">
        <v>116</v>
      </c>
      <c r="B39" s="48" t="s">
        <v>235</v>
      </c>
      <c r="C39" s="49" t="n">
        <v>6.1400462794</v>
      </c>
      <c r="D39" s="49" t="n">
        <v>0.407686409518</v>
      </c>
      <c r="E39" s="49" t="n">
        <v>8.06065959985</v>
      </c>
      <c r="F39" s="49" t="n">
        <v>0.233692839437</v>
      </c>
      <c r="G39" s="49" t="n">
        <v>9.6525426198</v>
      </c>
      <c r="H39" s="49" t="n">
        <v>0.140067535331</v>
      </c>
      <c r="I39" s="49" t="n">
        <v>21.9346515461</v>
      </c>
      <c r="J39" s="49" t="n">
        <v>0.00124433424723</v>
      </c>
      <c r="K39" s="49" t="n">
        <v>3.78570256409</v>
      </c>
      <c r="L39" s="49" t="n">
        <v>0.705649930389</v>
      </c>
      <c r="M39" s="49" t="n">
        <v>1.1578069484</v>
      </c>
      <c r="N39" s="49" t="n">
        <v>0.978917451031</v>
      </c>
      <c r="O39" s="49" t="n">
        <v>16.6704753263</v>
      </c>
      <c r="P39" s="49" t="n">
        <v>0.0105737284726</v>
      </c>
      <c r="Q39" s="49" t="n">
        <v>8.03855140543</v>
      </c>
      <c r="R39" s="49" t="n">
        <v>0.235292519555</v>
      </c>
      <c r="S39" s="49" t="n">
        <v>7.13357592935</v>
      </c>
      <c r="T39" s="49" t="n">
        <v>0.308670737243</v>
      </c>
      <c r="U39" s="49" t="n">
        <v>8.15084857427</v>
      </c>
      <c r="V39" s="49" t="n">
        <v>0.227258808599</v>
      </c>
      <c r="W39" s="49" t="n">
        <v>2.89453236682</v>
      </c>
      <c r="X39" s="49" t="n">
        <v>0.821963008325</v>
      </c>
      <c r="Y39" s="49" t="n">
        <v>5.15230923042</v>
      </c>
      <c r="Z39" s="49" t="n">
        <v>0.52443216475</v>
      </c>
      <c r="AA39" s="49" t="n">
        <v>18.346464286</v>
      </c>
      <c r="AB39" s="49" t="n">
        <v>0.00542225538038</v>
      </c>
      <c r="AC39" s="49" t="n">
        <v>9.39951349885</v>
      </c>
      <c r="AD39" s="49" t="n">
        <v>0.15232485308</v>
      </c>
      <c r="AE39" s="49" t="n">
        <v>10.4468530646</v>
      </c>
      <c r="AF39" s="49" t="n">
        <v>0.10705195282</v>
      </c>
      <c r="AG39" s="49" t="n">
        <v>3.36686938919</v>
      </c>
      <c r="AH39" s="49" t="n">
        <v>0.761589554159</v>
      </c>
      <c r="AI39" s="49" t="n">
        <v>2.99449082257</v>
      </c>
      <c r="AJ39" s="49" t="n">
        <v>0.809537973208</v>
      </c>
      <c r="AK39" s="49" t="n">
        <v>5.6755253848</v>
      </c>
      <c r="AL39" s="49" t="n">
        <v>0.46050090959</v>
      </c>
      <c r="AM39" s="49" t="n">
        <v>11.2607163426</v>
      </c>
      <c r="AN39" s="49" t="n">
        <v>0.0806452430141</v>
      </c>
      <c r="AO39" s="49" t="n">
        <v>9.70894032073</v>
      </c>
      <c r="AP39" s="49" t="n">
        <v>0.137456479924</v>
      </c>
      <c r="AQ39" s="49" t="n">
        <v>6.01372250336</v>
      </c>
      <c r="AR39" s="49" t="n">
        <v>0.421654633092</v>
      </c>
      <c r="AS39" s="49" t="n">
        <v>5.1414590291</v>
      </c>
      <c r="AT39" s="49" t="n">
        <v>0.525802335757</v>
      </c>
      <c r="AU39" s="49" t="n">
        <v>7.35460643938</v>
      </c>
      <c r="AV39" s="49" t="n">
        <v>0.289294195577</v>
      </c>
      <c r="AW39" s="49" t="n">
        <v>12.3970552829</v>
      </c>
      <c r="AX39" s="49" t="n">
        <v>0.0536750163731</v>
      </c>
    </row>
    <row r="40" s="45" customFormat="true" ht="12.75" hidden="false" customHeight="false" outlineLevel="0" collapsed="false">
      <c r="A40" s="45" t="s">
        <v>119</v>
      </c>
      <c r="B40" s="48" t="s">
        <v>236</v>
      </c>
      <c r="C40" s="49" t="n">
        <v>6.68110698807</v>
      </c>
      <c r="D40" s="49" t="n">
        <v>0.351347267663</v>
      </c>
      <c r="E40" s="49" t="n">
        <v>7.90056373454</v>
      </c>
      <c r="F40" s="49" t="n">
        <v>0.245479179467</v>
      </c>
      <c r="G40" s="49" t="n">
        <v>10.0957354736</v>
      </c>
      <c r="H40" s="49" t="n">
        <v>0.120677856206</v>
      </c>
      <c r="I40" s="49" t="n">
        <v>16.1678890904</v>
      </c>
      <c r="J40" s="49" t="n">
        <v>0.0128806516251</v>
      </c>
      <c r="K40" s="49" t="n">
        <v>3.88428135739</v>
      </c>
      <c r="L40" s="49" t="n">
        <v>0.692332799297</v>
      </c>
      <c r="M40" s="49" t="n">
        <v>2.66592915427</v>
      </c>
      <c r="N40" s="49" t="n">
        <v>0.84945495092</v>
      </c>
      <c r="O40" s="49" t="n">
        <v>18.2320787141</v>
      </c>
      <c r="P40" s="49" t="n">
        <v>0.00567765129659</v>
      </c>
      <c r="Q40" s="49" t="n">
        <v>7.74650166781</v>
      </c>
      <c r="R40" s="49" t="n">
        <v>0.257269744303</v>
      </c>
      <c r="S40" s="49" t="n">
        <v>11.0478898697</v>
      </c>
      <c r="T40" s="49" t="n">
        <v>0.0869075668073</v>
      </c>
      <c r="U40" s="49" t="n">
        <v>6.64111746286</v>
      </c>
      <c r="V40" s="49" t="n">
        <v>0.355314407191</v>
      </c>
      <c r="W40" s="49" t="n">
        <v>3.35664241638</v>
      </c>
      <c r="X40" s="49" t="n">
        <v>0.762934680674</v>
      </c>
      <c r="Y40" s="49" t="n">
        <v>5.40547152339</v>
      </c>
      <c r="Z40" s="49" t="n">
        <v>0.492954565525</v>
      </c>
      <c r="AA40" s="49" t="n">
        <v>13.6933695327</v>
      </c>
      <c r="AB40" s="49" t="n">
        <v>0.0332553828079</v>
      </c>
      <c r="AC40" s="49" t="n">
        <v>9.56393575416</v>
      </c>
      <c r="AD40" s="49" t="n">
        <v>0.14425779943</v>
      </c>
      <c r="AE40" s="49" t="n">
        <v>16.9668944251</v>
      </c>
      <c r="AF40" s="49" t="n">
        <v>0.00940568534497</v>
      </c>
      <c r="AG40" s="49" t="n">
        <v>5.06081706007</v>
      </c>
      <c r="AH40" s="49" t="n">
        <v>0.536036904969</v>
      </c>
      <c r="AI40" s="49" t="n">
        <v>2.39877387739</v>
      </c>
      <c r="AJ40" s="49" t="n">
        <v>0.879620019979</v>
      </c>
      <c r="AK40" s="49" t="n">
        <v>4.48311164739</v>
      </c>
      <c r="AL40" s="49" t="n">
        <v>0.611593150465</v>
      </c>
      <c r="AM40" s="49" t="n">
        <v>11.9892607682</v>
      </c>
      <c r="AN40" s="49" t="n">
        <v>0.0622088127278</v>
      </c>
      <c r="AO40" s="49" t="n">
        <v>10.0203466587</v>
      </c>
      <c r="AP40" s="49" t="n">
        <v>0.123797788503</v>
      </c>
      <c r="AQ40" s="49" t="n">
        <v>5.5097897496</v>
      </c>
      <c r="AR40" s="49" t="n">
        <v>0.480274270888</v>
      </c>
      <c r="AS40" s="49" t="n">
        <v>5.16657808636</v>
      </c>
      <c r="AT40" s="49" t="n">
        <v>0.522632814397</v>
      </c>
      <c r="AU40" s="49" t="n">
        <v>5.60886355346</v>
      </c>
      <c r="AV40" s="49" t="n">
        <v>0.468397926148</v>
      </c>
      <c r="AW40" s="49" t="n">
        <v>18.1951672111</v>
      </c>
      <c r="AX40" s="49" t="n">
        <v>0.00576253025902</v>
      </c>
    </row>
    <row r="41" s="45" customFormat="true" ht="12.75" hidden="false" customHeight="false" outlineLevel="0" collapsed="false">
      <c r="A41" s="45" t="s">
        <v>122</v>
      </c>
      <c r="B41" s="48" t="s">
        <v>237</v>
      </c>
      <c r="C41" s="49" t="n">
        <v>2.03950423314</v>
      </c>
      <c r="D41" s="49" t="n">
        <v>0.728492952591</v>
      </c>
      <c r="E41" s="49" t="n">
        <v>5.96019531343</v>
      </c>
      <c r="F41" s="49" t="n">
        <v>0.202140697683</v>
      </c>
      <c r="G41" s="49" t="n">
        <v>4.84283626062</v>
      </c>
      <c r="H41" s="49" t="n">
        <v>0.303806890756</v>
      </c>
      <c r="I41" s="49" t="n">
        <v>10.2919317517</v>
      </c>
      <c r="J41" s="49" t="n">
        <v>0.0357870220306</v>
      </c>
      <c r="K41" s="49" t="n">
        <v>1.5241291432</v>
      </c>
      <c r="L41" s="49" t="n">
        <v>0.822358869753</v>
      </c>
      <c r="M41" s="49" t="n">
        <v>0.485823359541</v>
      </c>
      <c r="N41" s="49" t="n">
        <v>0.974866321193</v>
      </c>
      <c r="O41" s="49" t="n">
        <v>9.23874896395</v>
      </c>
      <c r="P41" s="49" t="n">
        <v>0.0554011943717</v>
      </c>
      <c r="Q41" s="49" t="n">
        <v>2.44872609202</v>
      </c>
      <c r="R41" s="49" t="n">
        <v>0.653840106538</v>
      </c>
      <c r="S41" s="49" t="n">
        <v>4.70859402997</v>
      </c>
      <c r="T41" s="49" t="n">
        <v>0.318524845217</v>
      </c>
      <c r="U41" s="49" t="n">
        <v>6.10041189044</v>
      </c>
      <c r="V41" s="49" t="n">
        <v>0.191773898143</v>
      </c>
      <c r="W41" s="49" t="n">
        <v>2.02618865</v>
      </c>
      <c r="X41" s="49" t="n">
        <v>0.730941886139</v>
      </c>
      <c r="Y41" s="49" t="n">
        <v>2.75872235144</v>
      </c>
      <c r="Z41" s="49" t="n">
        <v>0.598978761776</v>
      </c>
      <c r="AA41" s="49" t="n">
        <v>6.00877378321</v>
      </c>
      <c r="AB41" s="49" t="n">
        <v>0.198493999497</v>
      </c>
      <c r="AC41" s="49" t="n">
        <v>8.64833668392</v>
      </c>
      <c r="AD41" s="49" t="n">
        <v>0.0705162695184</v>
      </c>
      <c r="AE41" s="49" t="n">
        <v>12.7212815956</v>
      </c>
      <c r="AF41" s="49" t="n">
        <v>0.012721092913</v>
      </c>
      <c r="AG41" s="49" t="n">
        <v>2.22828151692</v>
      </c>
      <c r="AH41" s="49" t="n">
        <v>0.693854989412</v>
      </c>
      <c r="AI41" s="49" t="n">
        <v>2.31887094735</v>
      </c>
      <c r="AJ41" s="49" t="n">
        <v>0.677335445285</v>
      </c>
      <c r="AK41" s="49" t="n">
        <v>2.99408254292</v>
      </c>
      <c r="AL41" s="49" t="n">
        <v>0.558816160572</v>
      </c>
      <c r="AM41" s="49" t="n">
        <v>10.3893375307</v>
      </c>
      <c r="AN41" s="49" t="n">
        <v>0.0343559616351</v>
      </c>
      <c r="AO41" s="49" t="n">
        <v>3.88618941804</v>
      </c>
      <c r="AP41" s="49" t="n">
        <v>0.421627498738</v>
      </c>
      <c r="AQ41" s="49" t="n">
        <v>5.27873738616</v>
      </c>
      <c r="AR41" s="49" t="n">
        <v>0.259873978788</v>
      </c>
      <c r="AS41" s="49" t="n">
        <v>4.0139643214</v>
      </c>
      <c r="AT41" s="49" t="n">
        <v>0.40411928314</v>
      </c>
      <c r="AU41" s="49" t="n">
        <v>3.02265964491</v>
      </c>
      <c r="AV41" s="49" t="n">
        <v>0.554040550056</v>
      </c>
      <c r="AW41" s="49" t="n">
        <v>16.8752973617</v>
      </c>
      <c r="AX41" s="49" t="n">
        <v>0.00204380540925</v>
      </c>
    </row>
    <row r="42" s="45" customFormat="true" ht="12.75" hidden="false" customHeight="false" outlineLevel="0" collapsed="false">
      <c r="A42" s="45" t="s">
        <v>125</v>
      </c>
      <c r="B42" s="48" t="s">
        <v>126</v>
      </c>
      <c r="C42" s="49" t="n">
        <v>3.83511809922</v>
      </c>
      <c r="D42" s="49" t="n">
        <v>0.698977856266</v>
      </c>
      <c r="E42" s="49" t="n">
        <v>6.0615763986</v>
      </c>
      <c r="F42" s="49" t="n">
        <v>0.416327750972</v>
      </c>
      <c r="G42" s="49" t="n">
        <v>6.96392056055</v>
      </c>
      <c r="H42" s="49" t="n">
        <v>0.324196708586</v>
      </c>
      <c r="I42" s="49" t="n">
        <v>21.7119454696</v>
      </c>
      <c r="J42" s="49" t="n">
        <v>0.00136531873572</v>
      </c>
      <c r="K42" s="49" t="n">
        <v>3.39374177093</v>
      </c>
      <c r="L42" s="49" t="n">
        <v>0.758048994679</v>
      </c>
      <c r="M42" s="49" t="n">
        <v>0.74612713538</v>
      </c>
      <c r="N42" s="49" t="n">
        <v>0.993440971547</v>
      </c>
      <c r="O42" s="49" t="n">
        <v>12.3816840341</v>
      </c>
      <c r="P42" s="49" t="n">
        <v>0.0539758806225</v>
      </c>
      <c r="Q42" s="49" t="n">
        <v>5.88410271558</v>
      </c>
      <c r="R42" s="49" t="n">
        <v>0.436297547242</v>
      </c>
      <c r="S42" s="49" t="n">
        <v>6.58629272253</v>
      </c>
      <c r="T42" s="49" t="n">
        <v>0.36080473247</v>
      </c>
      <c r="U42" s="49" t="n">
        <v>8.64272574738</v>
      </c>
      <c r="V42" s="49" t="n">
        <v>0.194690177741</v>
      </c>
      <c r="W42" s="49" t="n">
        <v>2.2238707459</v>
      </c>
      <c r="X42" s="49" t="n">
        <v>0.898000972507</v>
      </c>
      <c r="Y42" s="49" t="n">
        <v>5.38511384932</v>
      </c>
      <c r="Z42" s="49" t="n">
        <v>0.495449532965</v>
      </c>
      <c r="AA42" s="49" t="n">
        <v>20.1554208949</v>
      </c>
      <c r="AB42" s="49" t="n">
        <v>0.00259836808866</v>
      </c>
      <c r="AC42" s="49" t="n">
        <v>8.73935817385</v>
      </c>
      <c r="AD42" s="49" t="n">
        <v>0.188775669441</v>
      </c>
      <c r="AE42" s="49" t="n">
        <v>12.9424821511</v>
      </c>
      <c r="AF42" s="49" t="n">
        <v>0.0439584821093</v>
      </c>
      <c r="AG42" s="49" t="n">
        <v>4.4489501944</v>
      </c>
      <c r="AH42" s="49" t="n">
        <v>0.616158472842</v>
      </c>
      <c r="AI42" s="49" t="n">
        <v>3.28577150877</v>
      </c>
      <c r="AJ42" s="49" t="n">
        <v>0.772218644343</v>
      </c>
      <c r="AK42" s="49" t="n">
        <v>5.62467180812</v>
      </c>
      <c r="AL42" s="49" t="n">
        <v>0.466518301788</v>
      </c>
      <c r="AM42" s="49" t="n">
        <v>11.1388642809</v>
      </c>
      <c r="AN42" s="49" t="n">
        <v>0.084178315852</v>
      </c>
      <c r="AO42" s="49" t="n">
        <v>7.12207717253</v>
      </c>
      <c r="AP42" s="49" t="n">
        <v>0.309705062915</v>
      </c>
      <c r="AQ42" s="49" t="n">
        <v>6.35112306433</v>
      </c>
      <c r="AR42" s="49" t="n">
        <v>0.385027452339</v>
      </c>
      <c r="AS42" s="49" t="n">
        <v>4.67697997423</v>
      </c>
      <c r="AT42" s="49" t="n">
        <v>0.585858392639</v>
      </c>
      <c r="AU42" s="49" t="n">
        <v>7.04789695424</v>
      </c>
      <c r="AV42" s="49" t="n">
        <v>0.31644043522</v>
      </c>
      <c r="AW42" s="49" t="n">
        <v>19.2510933679</v>
      </c>
      <c r="AX42" s="49" t="n">
        <v>0.00375993613386</v>
      </c>
    </row>
    <row r="43" customFormat="false" ht="12.75" hidden="false" customHeight="false" outlineLevel="0" collapsed="false">
      <c r="A43" s="0" t="s">
        <v>128</v>
      </c>
      <c r="B43" s="50" t="s">
        <v>129</v>
      </c>
      <c r="C43" s="44" t="n">
        <v>5.70578436629</v>
      </c>
      <c r="D43" s="44" t="n">
        <v>0.222224288079</v>
      </c>
      <c r="E43" s="44" t="n">
        <v>4.57217617418</v>
      </c>
      <c r="F43" s="44" t="n">
        <v>0.334074832717</v>
      </c>
      <c r="G43" s="44" t="n">
        <v>7.24442602072</v>
      </c>
      <c r="H43" s="44" t="n">
        <v>0.123521578512</v>
      </c>
      <c r="I43" s="44" t="n">
        <v>13.4091269443</v>
      </c>
      <c r="J43" s="44" t="n">
        <v>0.00944045916049</v>
      </c>
      <c r="K43" s="44" t="n">
        <v>1.57098369084</v>
      </c>
      <c r="L43" s="44" t="n">
        <v>0.813997548634</v>
      </c>
      <c r="M43" s="44" t="n">
        <v>0.589967749216</v>
      </c>
      <c r="N43" s="44" t="n">
        <v>0.96417194743</v>
      </c>
      <c r="O43" s="44" t="n">
        <v>4.95113785944</v>
      </c>
      <c r="P43" s="44" t="n">
        <v>0.292347901239</v>
      </c>
      <c r="Q43" s="44" t="n">
        <v>0.869226889215</v>
      </c>
      <c r="R43" s="44" t="n">
        <v>0.928933608511</v>
      </c>
      <c r="S43" s="44" t="n">
        <v>3.66368605397</v>
      </c>
      <c r="T43" s="44" t="n">
        <v>0.453429589802</v>
      </c>
      <c r="U43" s="44" t="n">
        <v>6.26498130136</v>
      </c>
      <c r="V43" s="44" t="n">
        <v>0.180213978918</v>
      </c>
      <c r="W43" s="44" t="n">
        <v>1.1626974095</v>
      </c>
      <c r="X43" s="44" t="n">
        <v>0.884201225821</v>
      </c>
      <c r="Y43" s="44" t="n">
        <v>1.26122471335</v>
      </c>
      <c r="Z43" s="44" t="n">
        <v>0.867919132952</v>
      </c>
      <c r="AA43" s="44" t="n">
        <v>17.098410791</v>
      </c>
      <c r="AB43" s="44" t="n">
        <v>0.00184967108212</v>
      </c>
      <c r="AC43" s="44" t="n">
        <v>6.56349813883</v>
      </c>
      <c r="AD43" s="44" t="n">
        <v>0.160833198981</v>
      </c>
      <c r="AE43" s="44" t="n">
        <v>13.1670627668</v>
      </c>
      <c r="AF43" s="44" t="n">
        <v>0.0104876971318</v>
      </c>
      <c r="AG43" s="44" t="n">
        <v>4.8489298465</v>
      </c>
      <c r="AH43" s="44" t="n">
        <v>0.303152381536</v>
      </c>
      <c r="AI43" s="44" t="n">
        <v>1.6185332633</v>
      </c>
      <c r="AJ43" s="44" t="n">
        <v>0.805457335407</v>
      </c>
      <c r="AK43" s="44" t="n">
        <v>5.7899938756</v>
      </c>
      <c r="AL43" s="44" t="n">
        <v>0.215390192974</v>
      </c>
      <c r="AM43" s="44" t="n">
        <v>8.5033354463</v>
      </c>
      <c r="AN43" s="44" t="n">
        <v>0.0747861900956</v>
      </c>
      <c r="AO43" s="44" t="n">
        <v>3.07912157383</v>
      </c>
      <c r="AP43" s="44" t="n">
        <v>0.544673013626</v>
      </c>
      <c r="AQ43" s="44" t="n">
        <v>5.5897140441</v>
      </c>
      <c r="AR43" s="44" t="n">
        <v>0.231955372146</v>
      </c>
      <c r="AS43" s="44" t="n">
        <v>2.03371211053</v>
      </c>
      <c r="AT43" s="44" t="n">
        <v>0.729558177334</v>
      </c>
      <c r="AU43" s="44" t="n">
        <v>2.87628528326</v>
      </c>
      <c r="AV43" s="44" t="n">
        <v>0.578737596907</v>
      </c>
      <c r="AW43" s="44" t="n">
        <v>20.1754017418</v>
      </c>
      <c r="AX43" s="44" t="n">
        <v>0.000461114392177</v>
      </c>
    </row>
    <row r="44" customFormat="false" ht="12.75" hidden="false" customHeight="false" outlineLevel="0" collapsed="false">
      <c r="A44" s="0" t="s">
        <v>131</v>
      </c>
      <c r="B44" s="50" t="s">
        <v>132</v>
      </c>
      <c r="C44" s="44" t="n">
        <v>0.389882156623</v>
      </c>
      <c r="D44" s="44" t="n">
        <v>0.822883142292</v>
      </c>
      <c r="E44" s="44" t="n">
        <v>1.18338802651</v>
      </c>
      <c r="F44" s="44" t="n">
        <v>0.553389041888</v>
      </c>
      <c r="G44" s="44" t="n">
        <v>2.73806748413</v>
      </c>
      <c r="H44" s="44" t="n">
        <v>0.254352611082</v>
      </c>
      <c r="I44" s="44" t="n">
        <v>10.1647527826</v>
      </c>
      <c r="J44" s="44" t="n">
        <v>0.00620514562686</v>
      </c>
      <c r="K44" s="44" t="n">
        <v>0.415463754171</v>
      </c>
      <c r="L44" s="44" t="n">
        <v>0.812424837227</v>
      </c>
      <c r="M44" s="44" t="n">
        <v>0.493006070733</v>
      </c>
      <c r="N44" s="44" t="n">
        <v>0.781528989307</v>
      </c>
      <c r="O44" s="44" t="n">
        <v>2.93057362513</v>
      </c>
      <c r="P44" s="44" t="n">
        <v>0.231011724909</v>
      </c>
      <c r="Q44" s="44" t="n">
        <v>0.305988575594</v>
      </c>
      <c r="R44" s="44" t="n">
        <v>0.858134623637</v>
      </c>
      <c r="S44" s="44" t="n">
        <v>3.49822887362</v>
      </c>
      <c r="T44" s="44" t="n">
        <v>0.173927899417</v>
      </c>
      <c r="U44" s="44" t="n">
        <v>5.13463184237</v>
      </c>
      <c r="V44" s="44" t="n">
        <v>0.0767412487986</v>
      </c>
      <c r="W44" s="44" t="n">
        <v>0.989230860911</v>
      </c>
      <c r="X44" s="44" t="n">
        <v>0.609805374784</v>
      </c>
      <c r="Y44" s="44" t="n">
        <v>0.629849156814</v>
      </c>
      <c r="Z44" s="44" t="n">
        <v>0.729843918184</v>
      </c>
      <c r="AA44" s="44" t="n">
        <v>13.7859533795</v>
      </c>
      <c r="AB44" s="44" t="n">
        <v>0.00101488833253</v>
      </c>
      <c r="AC44" s="44" t="n">
        <v>2.61824331625</v>
      </c>
      <c r="AD44" s="44" t="n">
        <v>0.270057154751</v>
      </c>
      <c r="AE44" s="44" t="n">
        <v>8.85276045073</v>
      </c>
      <c r="AF44" s="44" t="n">
        <v>0.011957695591</v>
      </c>
      <c r="AG44" s="44" t="n">
        <v>4.30931118853</v>
      </c>
      <c r="AH44" s="44" t="n">
        <v>0.115943115211</v>
      </c>
      <c r="AI44" s="44" t="n">
        <v>1.59759413156</v>
      </c>
      <c r="AJ44" s="44" t="n">
        <v>0.449869802536</v>
      </c>
      <c r="AK44" s="44" t="n">
        <v>5.36759501252</v>
      </c>
      <c r="AL44" s="44" t="n">
        <v>0.0683032788986</v>
      </c>
      <c r="AM44" s="44" t="n">
        <v>2.509232358</v>
      </c>
      <c r="AN44" s="44" t="n">
        <v>0.285185287323</v>
      </c>
      <c r="AO44" s="44" t="n">
        <v>2.17162474384</v>
      </c>
      <c r="AP44" s="44" t="n">
        <v>0.337627395441</v>
      </c>
      <c r="AQ44" s="44" t="n">
        <v>4.12626688845</v>
      </c>
      <c r="AR44" s="44" t="n">
        <v>0.127055225037</v>
      </c>
      <c r="AS44" s="44" t="n">
        <v>0.0218266229194</v>
      </c>
      <c r="AT44" s="44" t="n">
        <v>0.989146022684</v>
      </c>
      <c r="AU44" s="44" t="n">
        <v>1.96063173742</v>
      </c>
      <c r="AV44" s="44" t="n">
        <v>0.375192568539</v>
      </c>
      <c r="AW44" s="44" t="n">
        <v>16.5278930842</v>
      </c>
      <c r="AX44" s="44" t="n">
        <v>0.000257640194303</v>
      </c>
    </row>
    <row r="45" customFormat="false" ht="12.75" hidden="false" customHeight="false" outlineLevel="0" collapsed="false">
      <c r="A45" s="0" t="s">
        <v>134</v>
      </c>
      <c r="B45" s="0" t="s">
        <v>135</v>
      </c>
      <c r="C45" s="44" t="n">
        <v>0.493094328116</v>
      </c>
      <c r="D45" s="44" t="n">
        <v>0.781494502216</v>
      </c>
      <c r="E45" s="44" t="n">
        <v>1.04516508937</v>
      </c>
      <c r="F45" s="44" t="n">
        <v>0.592987152972</v>
      </c>
      <c r="G45" s="44" t="n">
        <v>4.73052345042</v>
      </c>
      <c r="H45" s="44" t="n">
        <v>0.0939247146855</v>
      </c>
      <c r="I45" s="44" t="n">
        <v>7.39532546419</v>
      </c>
      <c r="J45" s="44" t="n">
        <v>0.0247813795581</v>
      </c>
      <c r="K45" s="44" t="n">
        <v>0.203061187094</v>
      </c>
      <c r="L45" s="44" t="n">
        <v>0.903453539071</v>
      </c>
      <c r="M45" s="44" t="n">
        <v>0.261623891408</v>
      </c>
      <c r="N45" s="44" t="n">
        <v>0.877382754474</v>
      </c>
      <c r="O45" s="44" t="n">
        <v>2.00663065975</v>
      </c>
      <c r="P45" s="44" t="n">
        <v>0.366661818994</v>
      </c>
      <c r="Q45" s="44" t="n">
        <v>0.778290421217</v>
      </c>
      <c r="R45" s="44" t="n">
        <v>0.677635862953</v>
      </c>
      <c r="S45" s="44" t="n">
        <v>3.38725686651</v>
      </c>
      <c r="T45" s="44" t="n">
        <v>0.183851220396</v>
      </c>
      <c r="U45" s="44" t="n">
        <v>4.92683494646</v>
      </c>
      <c r="V45" s="44" t="n">
        <v>0.0851434776443</v>
      </c>
      <c r="W45" s="44" t="n">
        <v>0.829000509474</v>
      </c>
      <c r="X45" s="44" t="n">
        <v>0.660670365104</v>
      </c>
      <c r="Y45" s="44" t="n">
        <v>1.07068257371</v>
      </c>
      <c r="Z45" s="44" t="n">
        <v>0.58546944302</v>
      </c>
      <c r="AA45" s="44" t="n">
        <v>0.562418556913</v>
      </c>
      <c r="AB45" s="44" t="n">
        <v>0.754870340849</v>
      </c>
      <c r="AC45" s="44" t="n">
        <v>1.28365721694</v>
      </c>
      <c r="AD45" s="44" t="n">
        <v>0.526329093696</v>
      </c>
      <c r="AE45" s="44" t="n">
        <v>3.92213239346</v>
      </c>
      <c r="AF45" s="44" t="n">
        <v>0.140708318167</v>
      </c>
      <c r="AG45" s="44" t="n">
        <v>0.0955492457679</v>
      </c>
      <c r="AH45" s="44" t="n">
        <v>0.953348625831</v>
      </c>
      <c r="AI45" s="44" t="n">
        <v>1.08470908451</v>
      </c>
      <c r="AJ45" s="44" t="n">
        <v>0.581377761063</v>
      </c>
      <c r="AK45" s="44" t="n">
        <v>3.54700877637</v>
      </c>
      <c r="AL45" s="44" t="n">
        <v>0.169737120598</v>
      </c>
      <c r="AM45" s="44" t="n">
        <v>1.33958811815</v>
      </c>
      <c r="AN45" s="44" t="n">
        <v>0.511813970375</v>
      </c>
      <c r="AO45" s="44" t="n">
        <v>2.32493828866</v>
      </c>
      <c r="AP45" s="44" t="n">
        <v>0.312713093083</v>
      </c>
      <c r="AQ45" s="44" t="n">
        <v>5.45162698635</v>
      </c>
      <c r="AR45" s="44" t="n">
        <v>0.0654929030119</v>
      </c>
      <c r="AS45" s="44" t="n">
        <v>1.06077438961</v>
      </c>
      <c r="AT45" s="44" t="n">
        <v>0.588377109009</v>
      </c>
      <c r="AU45" s="44" t="n">
        <v>1.18377113703</v>
      </c>
      <c r="AV45" s="44" t="n">
        <v>0.55328304746</v>
      </c>
      <c r="AW45" s="44" t="n">
        <v>9.778711449</v>
      </c>
      <c r="AX45" s="44" t="n">
        <v>0.0075262699046</v>
      </c>
    </row>
    <row r="46" customFormat="false" ht="12.75" hidden="false" customHeight="false" outlineLevel="0" collapsed="false">
      <c r="A46" s="0" t="s">
        <v>137</v>
      </c>
      <c r="B46" s="0" t="s">
        <v>138</v>
      </c>
      <c r="C46" s="44" t="n">
        <v>2.8066636912</v>
      </c>
      <c r="D46" s="44" t="n">
        <v>0.422404129306</v>
      </c>
      <c r="E46" s="44" t="n">
        <v>4.19513346443</v>
      </c>
      <c r="F46" s="44" t="n">
        <v>0.241149569524</v>
      </c>
      <c r="G46" s="44" t="n">
        <v>5.68113968676</v>
      </c>
      <c r="H46" s="44" t="n">
        <v>0.128197055288</v>
      </c>
      <c r="I46" s="44" t="n">
        <v>7.83959806594</v>
      </c>
      <c r="J46" s="44" t="n">
        <v>0.0494456984773</v>
      </c>
      <c r="K46" s="44" t="n">
        <v>0.208683482192</v>
      </c>
      <c r="L46" s="44" t="n">
        <v>0.976175461502</v>
      </c>
      <c r="M46" s="44" t="n">
        <v>0.300871639526</v>
      </c>
      <c r="N46" s="44" t="n">
        <v>0.959864465155</v>
      </c>
      <c r="O46" s="44" t="n">
        <v>4.49689554625</v>
      </c>
      <c r="P46" s="44" t="n">
        <v>0.212567364759</v>
      </c>
      <c r="Q46" s="44" t="n">
        <v>0.867474151722</v>
      </c>
      <c r="R46" s="44" t="n">
        <v>0.833269089606</v>
      </c>
      <c r="S46" s="44" t="n">
        <v>3.49300899508</v>
      </c>
      <c r="T46" s="44" t="n">
        <v>0.321669963266</v>
      </c>
      <c r="U46" s="44" t="n">
        <v>4.9268858164</v>
      </c>
      <c r="V46" s="44" t="n">
        <v>0.177229882031</v>
      </c>
      <c r="W46" s="44" t="n">
        <v>1.00819960678</v>
      </c>
      <c r="X46" s="44" t="n">
        <v>0.79926790318</v>
      </c>
      <c r="Y46" s="44" t="n">
        <v>1.24414416267</v>
      </c>
      <c r="Z46" s="44" t="n">
        <v>0.742437337043</v>
      </c>
      <c r="AA46" s="44" t="n">
        <v>4.12147333242</v>
      </c>
      <c r="AB46" s="44" t="n">
        <v>0.248642433619</v>
      </c>
      <c r="AC46" s="44" t="n">
        <v>6.10435389683</v>
      </c>
      <c r="AD46" s="44" t="n">
        <v>0.106642098452</v>
      </c>
      <c r="AE46" s="44" t="n">
        <v>4.62872505734</v>
      </c>
      <c r="AF46" s="44" t="n">
        <v>0.201091705997</v>
      </c>
      <c r="AG46" s="44" t="n">
        <v>1.8432256394</v>
      </c>
      <c r="AH46" s="44" t="n">
        <v>0.605574028241</v>
      </c>
      <c r="AI46" s="44" t="n">
        <v>1.55707993481</v>
      </c>
      <c r="AJ46" s="44" t="n">
        <v>0.669160325836</v>
      </c>
      <c r="AK46" s="44" t="n">
        <v>5.46069646641</v>
      </c>
      <c r="AL46" s="44" t="n">
        <v>0.141008394207</v>
      </c>
      <c r="AM46" s="44" t="n">
        <v>7.63191195602</v>
      </c>
      <c r="AN46" s="44" t="n">
        <v>0.0542642046749</v>
      </c>
      <c r="AO46" s="44" t="n">
        <v>2.85214420763</v>
      </c>
      <c r="AP46" s="44" t="n">
        <v>0.414987830083</v>
      </c>
      <c r="AQ46" s="44" t="n">
        <v>5.55386374258</v>
      </c>
      <c r="AR46" s="44" t="n">
        <v>0.135452229906</v>
      </c>
      <c r="AS46" s="44" t="n">
        <v>1.51361019323</v>
      </c>
      <c r="AT46" s="44" t="n">
        <v>0.679132686207</v>
      </c>
      <c r="AU46" s="44" t="n">
        <v>1.4504340265</v>
      </c>
      <c r="AV46" s="44" t="n">
        <v>0.693756448938</v>
      </c>
      <c r="AW46" s="44" t="n">
        <v>14.8020894247</v>
      </c>
      <c r="AX46" s="44" t="n">
        <v>0.00199383083688</v>
      </c>
    </row>
    <row r="47" customFormat="false" ht="12.75" hidden="false" customHeight="false" outlineLevel="0" collapsed="false">
      <c r="A47" s="0" t="s">
        <v>140</v>
      </c>
      <c r="B47" s="0" t="s">
        <v>141</v>
      </c>
      <c r="C47" s="44" t="n">
        <v>6.88443008764</v>
      </c>
      <c r="D47" s="44" t="n">
        <v>0.549151706053</v>
      </c>
      <c r="E47" s="44" t="n">
        <v>8.85718319029</v>
      </c>
      <c r="F47" s="44" t="n">
        <v>0.354486805491</v>
      </c>
      <c r="G47" s="44" t="n">
        <v>17.6139546793</v>
      </c>
      <c r="H47" s="44" t="n">
        <v>0.0243144522902</v>
      </c>
      <c r="I47" s="44" t="n">
        <v>23.1903522003</v>
      </c>
      <c r="J47" s="44" t="n">
        <v>0.00312826213295</v>
      </c>
      <c r="K47" s="44" t="n">
        <v>4.76434539192</v>
      </c>
      <c r="L47" s="44" t="n">
        <v>0.78244067616</v>
      </c>
      <c r="M47" s="44" t="n">
        <v>3.00508605208</v>
      </c>
      <c r="N47" s="44" t="n">
        <v>0.934037962882</v>
      </c>
      <c r="O47" s="44" t="n">
        <v>10.6252849924</v>
      </c>
      <c r="P47" s="44" t="n">
        <v>0.223848013903</v>
      </c>
      <c r="Q47" s="44" t="n">
        <v>12.9434011032</v>
      </c>
      <c r="R47" s="44" t="n">
        <v>0.113811894641</v>
      </c>
      <c r="S47" s="44" t="n">
        <v>7.75102467018</v>
      </c>
      <c r="T47" s="44" t="n">
        <v>0.458161047429</v>
      </c>
      <c r="U47" s="44" t="n">
        <v>10.6570029168</v>
      </c>
      <c r="V47" s="44" t="n">
        <v>0.221901292448</v>
      </c>
      <c r="W47" s="44" t="n">
        <v>4.01128715982</v>
      </c>
      <c r="X47" s="44" t="n">
        <v>0.85610365908</v>
      </c>
      <c r="Y47" s="44" t="n">
        <v>5.14497767657</v>
      </c>
      <c r="Z47" s="44" t="n">
        <v>0.741974319702</v>
      </c>
      <c r="AA47" s="44" t="n">
        <v>23.9503980176</v>
      </c>
      <c r="AB47" s="44" t="n">
        <v>0.00233608798915</v>
      </c>
      <c r="AC47" s="44" t="n">
        <v>9.80728604448</v>
      </c>
      <c r="AD47" s="44" t="n">
        <v>0.278813355837</v>
      </c>
      <c r="AE47" s="44" t="n">
        <v>17.6265604346</v>
      </c>
      <c r="AF47" s="44" t="n">
        <v>0.0242072647342</v>
      </c>
      <c r="AG47" s="44" t="n">
        <v>11.3054569353</v>
      </c>
      <c r="AH47" s="44" t="n">
        <v>0.184984933608</v>
      </c>
      <c r="AI47" s="44" t="n">
        <v>3.35816428014</v>
      </c>
      <c r="AJ47" s="44" t="n">
        <v>0.90991448485</v>
      </c>
      <c r="AK47" s="44" t="n">
        <v>10.0569273509</v>
      </c>
      <c r="AL47" s="44" t="n">
        <v>0.261053081865</v>
      </c>
      <c r="AM47" s="44" t="n">
        <v>11.3135570331</v>
      </c>
      <c r="AN47" s="44" t="n">
        <v>0.184557644475</v>
      </c>
      <c r="AO47" s="44" t="n">
        <v>4.44982893957</v>
      </c>
      <c r="AP47" s="44" t="n">
        <v>0.81443132812</v>
      </c>
      <c r="AQ47" s="44" t="n">
        <v>7.34082127729</v>
      </c>
      <c r="AR47" s="44" t="n">
        <v>0.500346259014</v>
      </c>
      <c r="AS47" s="44" t="n">
        <v>4.03209639246</v>
      </c>
      <c r="AT47" s="44" t="n">
        <v>0.854216054906</v>
      </c>
      <c r="AU47" s="44" t="n">
        <v>7.62224964127</v>
      </c>
      <c r="AV47" s="44" t="n">
        <v>0.471211509537</v>
      </c>
      <c r="AW47" s="44" t="n">
        <v>21.4731509557</v>
      </c>
      <c r="AX47" s="44" t="n">
        <v>0.00599128438178</v>
      </c>
    </row>
    <row r="48" s="45" customFormat="true" ht="12.75" hidden="false" customHeight="false" outlineLevel="0" collapsed="false">
      <c r="A48" s="45" t="s">
        <v>143</v>
      </c>
      <c r="B48" s="45" t="s">
        <v>144</v>
      </c>
      <c r="C48" s="49" t="n">
        <v>6.67196033658</v>
      </c>
      <c r="D48" s="49" t="n">
        <v>0.352251860957</v>
      </c>
      <c r="E48" s="49" t="n">
        <v>5.79168899129</v>
      </c>
      <c r="F48" s="49" t="n">
        <v>0.446925288153</v>
      </c>
      <c r="G48" s="49" t="n">
        <v>7.40298723705</v>
      </c>
      <c r="H48" s="49" t="n">
        <v>0.285180430972</v>
      </c>
      <c r="I48" s="49" t="n">
        <v>16.6740060305</v>
      </c>
      <c r="J48" s="49" t="n">
        <v>0.010559025733</v>
      </c>
      <c r="K48" s="49" t="n">
        <v>2.24872091326</v>
      </c>
      <c r="L48" s="49" t="n">
        <v>0.895461990387</v>
      </c>
      <c r="M48" s="49" t="n">
        <v>2.33302801394</v>
      </c>
      <c r="N48" s="49" t="n">
        <v>0.886666530178</v>
      </c>
      <c r="O48" s="49" t="n">
        <v>6.90775066994</v>
      </c>
      <c r="P48" s="49" t="n">
        <v>0.329462744231</v>
      </c>
      <c r="Q48" s="49" t="n">
        <v>6.76829575207</v>
      </c>
      <c r="R48" s="49" t="n">
        <v>0.342807702489</v>
      </c>
      <c r="S48" s="49" t="n">
        <v>7.26309549141</v>
      </c>
      <c r="T48" s="49" t="n">
        <v>0.297200190903</v>
      </c>
      <c r="U48" s="49" t="n">
        <v>8.21831085664</v>
      </c>
      <c r="V48" s="49" t="n">
        <v>0.222541678733</v>
      </c>
      <c r="W48" s="49" t="n">
        <v>1.36255129807</v>
      </c>
      <c r="X48" s="49" t="n">
        <v>0.968096794256</v>
      </c>
      <c r="Y48" s="49" t="n">
        <v>3.27305175545</v>
      </c>
      <c r="Z48" s="49" t="n">
        <v>0.773877600372</v>
      </c>
      <c r="AA48" s="49" t="n">
        <v>19.7311008966</v>
      </c>
      <c r="AB48" s="49" t="n">
        <v>0.00309159390462</v>
      </c>
      <c r="AC48" s="49" t="n">
        <v>9.67043538163</v>
      </c>
      <c r="AD48" s="49" t="n">
        <v>0.139234467779</v>
      </c>
      <c r="AE48" s="49" t="n">
        <v>16.8159878309</v>
      </c>
      <c r="AF48" s="49" t="n">
        <v>0.00998384651664</v>
      </c>
      <c r="AG48" s="49" t="n">
        <v>10.353855251</v>
      </c>
      <c r="AH48" s="49" t="n">
        <v>0.110519742305</v>
      </c>
      <c r="AI48" s="49" t="n">
        <v>3.20513617397</v>
      </c>
      <c r="AJ48" s="49" t="n">
        <v>0.78269461289</v>
      </c>
      <c r="AK48" s="49" t="n">
        <v>9.95940035854</v>
      </c>
      <c r="AL48" s="49" t="n">
        <v>0.126372203556</v>
      </c>
      <c r="AM48" s="49" t="n">
        <v>10.3240302941</v>
      </c>
      <c r="AN48" s="49" t="n">
        <v>0.111653030644</v>
      </c>
      <c r="AO48" s="49" t="n">
        <v>3.65038850585</v>
      </c>
      <c r="AP48" s="49" t="n">
        <v>0.723865449582</v>
      </c>
      <c r="AQ48" s="49" t="n">
        <v>6.22527540368</v>
      </c>
      <c r="AR48" s="49" t="n">
        <v>0.398433712007</v>
      </c>
      <c r="AS48" s="49" t="n">
        <v>2.82240643466</v>
      </c>
      <c r="AT48" s="49" t="n">
        <v>0.830783859995</v>
      </c>
      <c r="AU48" s="49" t="n">
        <v>5.7786972989</v>
      </c>
      <c r="AV48" s="49" t="n">
        <v>0.44843169622</v>
      </c>
      <c r="AW48" s="49" t="n">
        <v>20.204237042</v>
      </c>
      <c r="AX48" s="49" t="n">
        <v>0.00254681068793</v>
      </c>
    </row>
    <row r="49" s="45" customFormat="true" ht="12.75" hidden="false" customHeight="false" outlineLevel="0" collapsed="false">
      <c r="A49" s="45" t="s">
        <v>146</v>
      </c>
      <c r="B49" s="45" t="s">
        <v>147</v>
      </c>
      <c r="C49" s="49" t="n">
        <v>1.76225329064</v>
      </c>
      <c r="D49" s="49" t="n">
        <v>0.779380606844</v>
      </c>
      <c r="E49" s="49" t="n">
        <v>1.23465587602</v>
      </c>
      <c r="F49" s="49" t="n">
        <v>0.872360457722</v>
      </c>
      <c r="G49" s="49" t="n">
        <v>4.89787039486</v>
      </c>
      <c r="H49" s="49" t="n">
        <v>0.297938064164</v>
      </c>
      <c r="I49" s="49" t="n">
        <v>18.1696726294</v>
      </c>
      <c r="J49" s="49" t="n">
        <v>0.00114333782946</v>
      </c>
      <c r="K49" s="49" t="n">
        <v>3.43561009499</v>
      </c>
      <c r="L49" s="49" t="n">
        <v>0.487736264513</v>
      </c>
      <c r="M49" s="49" t="n">
        <v>1.45605617571</v>
      </c>
      <c r="N49" s="49" t="n">
        <v>0.8343960051</v>
      </c>
      <c r="O49" s="49" t="n">
        <v>3.16157893551</v>
      </c>
      <c r="P49" s="49" t="n">
        <v>0.531158865701</v>
      </c>
      <c r="Q49" s="49" t="n">
        <v>2.43672105591</v>
      </c>
      <c r="R49" s="49" t="n">
        <v>0.656001564049</v>
      </c>
      <c r="S49" s="49" t="n">
        <v>5.28788856125</v>
      </c>
      <c r="T49" s="49" t="n">
        <v>0.259012853251</v>
      </c>
      <c r="U49" s="49" t="n">
        <v>6.3344048711</v>
      </c>
      <c r="V49" s="49" t="n">
        <v>0.175527859753</v>
      </c>
      <c r="W49" s="49" t="n">
        <v>0.99193664226</v>
      </c>
      <c r="X49" s="49" t="n">
        <v>0.911016183335</v>
      </c>
      <c r="Y49" s="49" t="n">
        <v>3.6813217401</v>
      </c>
      <c r="Z49" s="49" t="n">
        <v>0.450848397145</v>
      </c>
      <c r="AA49" s="49" t="n">
        <v>14.2522559222</v>
      </c>
      <c r="AB49" s="49" t="n">
        <v>0.00653199142572</v>
      </c>
      <c r="AC49" s="49" t="n">
        <v>2.28370218713</v>
      </c>
      <c r="AD49" s="49" t="n">
        <v>0.683737886665</v>
      </c>
      <c r="AE49" s="49" t="n">
        <v>4.53362312489</v>
      </c>
      <c r="AF49" s="49" t="n">
        <v>0.338579244021</v>
      </c>
      <c r="AG49" s="49" t="n">
        <v>1.91414861718</v>
      </c>
      <c r="AH49" s="49" t="n">
        <v>0.751545406668</v>
      </c>
      <c r="AI49" s="49" t="n">
        <v>1.83603494722</v>
      </c>
      <c r="AJ49" s="49" t="n">
        <v>0.765883364224</v>
      </c>
      <c r="AK49" s="49" t="n">
        <v>3.56427635301</v>
      </c>
      <c r="AL49" s="49" t="n">
        <v>0.468172521088</v>
      </c>
      <c r="AM49" s="49" t="n">
        <v>8.83826051866</v>
      </c>
      <c r="AN49" s="49" t="n">
        <v>0.0652718171958</v>
      </c>
      <c r="AO49" s="49" t="n">
        <v>2.79053543419</v>
      </c>
      <c r="AP49" s="49" t="n">
        <v>0.593467568558</v>
      </c>
      <c r="AQ49" s="49" t="n">
        <v>5.94247463601</v>
      </c>
      <c r="AR49" s="49" t="n">
        <v>0.203485688194</v>
      </c>
      <c r="AS49" s="49" t="n">
        <v>2.4033481745</v>
      </c>
      <c r="AT49" s="49" t="n">
        <v>0.662022280339</v>
      </c>
      <c r="AU49" s="49" t="n">
        <v>4.16096460617</v>
      </c>
      <c r="AV49" s="49" t="n">
        <v>0.384659740473</v>
      </c>
      <c r="AW49" s="49" t="n">
        <v>11.0031106197</v>
      </c>
      <c r="AX49" s="49" t="n">
        <v>0.0265290775066</v>
      </c>
    </row>
    <row r="50" s="45" customFormat="true" ht="12.75" hidden="false" customHeight="false" outlineLevel="0" collapsed="false">
      <c r="A50" s="45" t="s">
        <v>149</v>
      </c>
      <c r="B50" s="45" t="s">
        <v>150</v>
      </c>
      <c r="C50" s="49" t="n">
        <v>3.81271078912</v>
      </c>
      <c r="D50" s="49" t="n">
        <v>0.702004298343</v>
      </c>
      <c r="E50" s="49" t="n">
        <v>7.02614054797</v>
      </c>
      <c r="F50" s="49" t="n">
        <v>0.318436503718</v>
      </c>
      <c r="G50" s="49" t="n">
        <v>7.86012881622</v>
      </c>
      <c r="H50" s="49" t="n">
        <v>0.248530814413</v>
      </c>
      <c r="I50" s="49" t="n">
        <v>21.9084726077</v>
      </c>
      <c r="J50" s="49" t="n">
        <v>0.00125799171996</v>
      </c>
      <c r="K50" s="49" t="n">
        <v>3.76717113012</v>
      </c>
      <c r="L50" s="49" t="n">
        <v>0.708149756434</v>
      </c>
      <c r="M50" s="49" t="n">
        <v>1.83709291519</v>
      </c>
      <c r="N50" s="49" t="n">
        <v>0.934054752498</v>
      </c>
      <c r="O50" s="49" t="n">
        <v>8.30255532097</v>
      </c>
      <c r="P50" s="49" t="n">
        <v>0.216764689636</v>
      </c>
      <c r="Q50" s="49" t="n">
        <v>10.0716555292</v>
      </c>
      <c r="R50" s="49" t="n">
        <v>0.121666703056</v>
      </c>
      <c r="S50" s="49" t="n">
        <v>7.40301505265</v>
      </c>
      <c r="T50" s="49" t="n">
        <v>0.285178078941</v>
      </c>
      <c r="U50" s="49" t="n">
        <v>7.24028654028</v>
      </c>
      <c r="V50" s="49" t="n">
        <v>0.299196277292</v>
      </c>
      <c r="W50" s="49" t="n">
        <v>1.76448070672</v>
      </c>
      <c r="X50" s="49" t="n">
        <v>0.940035495097</v>
      </c>
      <c r="Y50" s="49" t="n">
        <v>3.85011534108</v>
      </c>
      <c r="Z50" s="49" t="n">
        <v>0.696951427319</v>
      </c>
      <c r="AA50" s="49" t="n">
        <v>19.5495615535</v>
      </c>
      <c r="AB50" s="49" t="n">
        <v>0.00332949481603</v>
      </c>
      <c r="AC50" s="49" t="n">
        <v>8.33403542494</v>
      </c>
      <c r="AD50" s="49" t="n">
        <v>0.21463806593</v>
      </c>
      <c r="AE50" s="49" t="n">
        <v>11.9266261727</v>
      </c>
      <c r="AF50" s="49" t="n">
        <v>0.0636258449352</v>
      </c>
      <c r="AG50" s="49" t="n">
        <v>6.98541686727</v>
      </c>
      <c r="AH50" s="49" t="n">
        <v>0.322197946953</v>
      </c>
      <c r="AI50" s="49" t="n">
        <v>2.86023852904</v>
      </c>
      <c r="AJ50" s="49" t="n">
        <v>0.826172906097</v>
      </c>
      <c r="AK50" s="49" t="n">
        <v>7.95986095875</v>
      </c>
      <c r="AL50" s="49" t="n">
        <v>0.241058773398</v>
      </c>
      <c r="AM50" s="49" t="n">
        <v>11.1415755385</v>
      </c>
      <c r="AN50" s="49" t="n">
        <v>0.0840981904309</v>
      </c>
      <c r="AO50" s="49" t="n">
        <v>3.87586916261</v>
      </c>
      <c r="AP50" s="49" t="n">
        <v>0.693470221834</v>
      </c>
      <c r="AQ50" s="49" t="n">
        <v>6.134378676</v>
      </c>
      <c r="AR50" s="49" t="n">
        <v>0.408306625593</v>
      </c>
      <c r="AS50" s="49" t="n">
        <v>3.94957060862</v>
      </c>
      <c r="AT50" s="49" t="n">
        <v>0.683500928275</v>
      </c>
      <c r="AU50" s="49" t="n">
        <v>5.27420495698</v>
      </c>
      <c r="AV50" s="49" t="n">
        <v>0.509155581105</v>
      </c>
      <c r="AW50" s="49" t="n">
        <v>17.886141334</v>
      </c>
      <c r="AX50" s="49" t="n">
        <v>0.00652312296459</v>
      </c>
    </row>
    <row r="51" s="45" customFormat="true" ht="12.75" hidden="false" customHeight="false" outlineLevel="0" collapsed="false">
      <c r="A51" s="45" t="s">
        <v>152</v>
      </c>
      <c r="B51" s="45" t="s">
        <v>153</v>
      </c>
      <c r="C51" s="49" t="n">
        <v>9.19403923165</v>
      </c>
      <c r="D51" s="49" t="n">
        <v>0.686273626615</v>
      </c>
      <c r="E51" s="49" t="n">
        <v>14.4879713071</v>
      </c>
      <c r="F51" s="49" t="n">
        <v>0.270637965661</v>
      </c>
      <c r="G51" s="49" t="n">
        <v>19.9706391041</v>
      </c>
      <c r="H51" s="49" t="n">
        <v>0.0676434147074</v>
      </c>
      <c r="I51" s="49" t="n">
        <v>29.7134682973</v>
      </c>
      <c r="J51" s="49" t="n">
        <v>0.003083414904</v>
      </c>
      <c r="K51" s="49" t="n">
        <v>8.14857851465</v>
      </c>
      <c r="L51" s="49" t="n">
        <v>0.773414323432</v>
      </c>
      <c r="M51" s="49" t="n">
        <v>7.79805742119</v>
      </c>
      <c r="N51" s="49" t="n">
        <v>0.800705699474</v>
      </c>
      <c r="O51" s="49" t="n">
        <v>40.1650799525</v>
      </c>
      <c r="P51" s="49" t="n">
        <v>6.75097365666E-005</v>
      </c>
      <c r="Q51" s="49" t="n">
        <v>36.6080867171</v>
      </c>
      <c r="R51" s="49" t="n">
        <v>0.000258543577224</v>
      </c>
      <c r="S51" s="49" t="n">
        <v>37.1692171776</v>
      </c>
      <c r="T51" s="49" t="n">
        <v>0.000209719601415</v>
      </c>
      <c r="U51" s="49" t="n">
        <v>16.1425764142</v>
      </c>
      <c r="V51" s="49" t="n">
        <v>0.18479273727</v>
      </c>
      <c r="W51" s="49" t="n">
        <v>8.11441871218</v>
      </c>
      <c r="X51" s="49" t="n">
        <v>0.776126221023</v>
      </c>
      <c r="Y51" s="49" t="n">
        <v>15.8175905859</v>
      </c>
      <c r="Z51" s="49" t="n">
        <v>0.199734328858</v>
      </c>
      <c r="AA51" s="49" t="n">
        <v>27.3364418552</v>
      </c>
      <c r="AB51" s="49" t="n">
        <v>0.00690959507125</v>
      </c>
      <c r="AC51" s="49" t="n">
        <v>15.84750854</v>
      </c>
      <c r="AD51" s="49" t="n">
        <v>0.198320715228</v>
      </c>
      <c r="AE51" s="49" t="n">
        <v>22.9753802168</v>
      </c>
      <c r="AF51" s="49" t="n">
        <v>0.0279356849432</v>
      </c>
      <c r="AG51" s="49" t="n">
        <v>17.0097041402</v>
      </c>
      <c r="AH51" s="49" t="n">
        <v>0.149232637149</v>
      </c>
      <c r="AI51" s="49" t="n">
        <v>15.3557804884</v>
      </c>
      <c r="AJ51" s="49" t="n">
        <v>0.222554021504</v>
      </c>
      <c r="AK51" s="49" t="n">
        <v>46.0595332913</v>
      </c>
      <c r="AL51" s="49" t="n">
        <v>6.7763760131E-006</v>
      </c>
      <c r="AM51" s="49" t="n">
        <v>33.2574402387</v>
      </c>
      <c r="AN51" s="49" t="n">
        <v>0.000882379301331</v>
      </c>
      <c r="AO51" s="49" t="n">
        <v>114.759314433</v>
      </c>
      <c r="AP51" s="49" t="n">
        <v>0</v>
      </c>
      <c r="AQ51" s="49" t="n">
        <v>24.8158092598</v>
      </c>
      <c r="AR51" s="49" t="n">
        <v>0.0157202203395</v>
      </c>
      <c r="AS51" s="49" t="n">
        <v>12.4024439053</v>
      </c>
      <c r="AT51" s="49" t="n">
        <v>0.413923736922</v>
      </c>
      <c r="AU51" s="49" t="n">
        <v>10.7775748945</v>
      </c>
      <c r="AV51" s="49" t="n">
        <v>0.54807067064</v>
      </c>
      <c r="AW51" s="49" t="n">
        <v>24.6280884783</v>
      </c>
      <c r="AX51" s="49" t="n">
        <v>0.0166869676646</v>
      </c>
    </row>
    <row r="52" s="45" customFormat="true" ht="12.75" hidden="false" customHeight="false" outlineLevel="0" collapsed="false">
      <c r="A52" s="45" t="s">
        <v>155</v>
      </c>
      <c r="B52" s="45" t="s">
        <v>156</v>
      </c>
      <c r="C52" s="49" t="n">
        <v>3.64137202455</v>
      </c>
      <c r="D52" s="49" t="n">
        <v>0.725075570725</v>
      </c>
      <c r="E52" s="49" t="n">
        <v>6.84530845987</v>
      </c>
      <c r="F52" s="49" t="n">
        <v>0.335390326529</v>
      </c>
      <c r="G52" s="49" t="n">
        <v>4.64679667483</v>
      </c>
      <c r="H52" s="49" t="n">
        <v>0.589843617577</v>
      </c>
      <c r="I52" s="49" t="n">
        <v>19.2380291825</v>
      </c>
      <c r="J52" s="49" t="n">
        <v>0.00377996588091</v>
      </c>
      <c r="K52" s="49" t="n">
        <v>1.74599204011</v>
      </c>
      <c r="L52" s="49" t="n">
        <v>0.941515661721</v>
      </c>
      <c r="M52" s="49" t="n">
        <v>6.94628515342</v>
      </c>
      <c r="N52" s="49" t="n">
        <v>0.325843320476</v>
      </c>
      <c r="O52" s="49" t="n">
        <v>6.3200486132</v>
      </c>
      <c r="P52" s="49" t="n">
        <v>0.388309174282</v>
      </c>
      <c r="Q52" s="49" t="n">
        <v>26.9646789764</v>
      </c>
      <c r="R52" s="49" t="n">
        <v>0.000147030535577</v>
      </c>
      <c r="S52" s="49" t="n">
        <v>22.1257150248</v>
      </c>
      <c r="T52" s="49" t="n">
        <v>0.00114896501382</v>
      </c>
      <c r="U52" s="49" t="n">
        <v>10.8778048972</v>
      </c>
      <c r="V52" s="49" t="n">
        <v>0.0922272370706</v>
      </c>
      <c r="W52" s="49" t="n">
        <v>1.63159577534</v>
      </c>
      <c r="X52" s="49" t="n">
        <v>0.950279070425</v>
      </c>
      <c r="Y52" s="49" t="n">
        <v>8.53458875644</v>
      </c>
      <c r="Z52" s="49" t="n">
        <v>0.20149334233</v>
      </c>
      <c r="AA52" s="49" t="n">
        <v>16.5056874404</v>
      </c>
      <c r="AB52" s="49" t="n">
        <v>0.0112823407599</v>
      </c>
      <c r="AC52" s="49" t="n">
        <v>6.16153159029</v>
      </c>
      <c r="AD52" s="49" t="n">
        <v>0.405340796976</v>
      </c>
      <c r="AE52" s="49" t="n">
        <v>13.0495234787</v>
      </c>
      <c r="AF52" s="49" t="n">
        <v>0.0422562165052</v>
      </c>
      <c r="AG52" s="49" t="n">
        <v>15.0855993697</v>
      </c>
      <c r="AH52" s="49" t="n">
        <v>0.0196012913103</v>
      </c>
      <c r="AI52" s="49" t="n">
        <v>12.2786447046</v>
      </c>
      <c r="AJ52" s="49" t="n">
        <v>0.0560335661126</v>
      </c>
      <c r="AK52" s="49" t="n">
        <v>17.5161680744</v>
      </c>
      <c r="AL52" s="49" t="n">
        <v>0.0075622095683</v>
      </c>
      <c r="AM52" s="49" t="n">
        <v>15.6196112481</v>
      </c>
      <c r="AN52" s="49" t="n">
        <v>0.0159480317768</v>
      </c>
      <c r="AO52" s="49" t="n">
        <v>11.5601935786</v>
      </c>
      <c r="AP52" s="49" t="n">
        <v>0.0725310167496</v>
      </c>
      <c r="AQ52" s="49" t="n">
        <v>7.80229412847</v>
      </c>
      <c r="AR52" s="49" t="n">
        <v>0.252948573198</v>
      </c>
      <c r="AS52" s="49" t="n">
        <v>2.81118750072</v>
      </c>
      <c r="AT52" s="49" t="n">
        <v>0.832144309834</v>
      </c>
      <c r="AU52" s="49" t="n">
        <v>7.33060192371</v>
      </c>
      <c r="AV52" s="49" t="n">
        <v>0.291352203838</v>
      </c>
      <c r="AW52" s="49" t="n">
        <v>16.6458501649</v>
      </c>
      <c r="AX52" s="49" t="n">
        <v>0.0106768242148</v>
      </c>
    </row>
    <row r="53" customFormat="false" ht="12.75" hidden="false" customHeight="false" outlineLevel="0" collapsed="false">
      <c r="A53" s="0" t="s">
        <v>158</v>
      </c>
      <c r="B53" s="0" t="s">
        <v>159</v>
      </c>
      <c r="C53" s="44" t="n">
        <v>2.87989422539</v>
      </c>
      <c r="D53" s="44" t="n">
        <v>0.823763422844</v>
      </c>
      <c r="E53" s="44" t="n">
        <v>1.56961837971</v>
      </c>
      <c r="F53" s="44" t="n">
        <v>0.954736661073</v>
      </c>
      <c r="G53" s="44" t="n">
        <v>6.86192353244</v>
      </c>
      <c r="H53" s="44" t="n">
        <v>0.333805513641</v>
      </c>
      <c r="I53" s="44" t="n">
        <v>22.1419879238</v>
      </c>
      <c r="J53" s="44" t="n">
        <v>0.00114118187214</v>
      </c>
      <c r="K53" s="44" t="n">
        <v>3.8012728294</v>
      </c>
      <c r="L53" s="44" t="n">
        <v>0.703548536831</v>
      </c>
      <c r="M53" s="44" t="n">
        <v>2.76913978286</v>
      </c>
      <c r="N53" s="44" t="n">
        <v>0.837214202268</v>
      </c>
      <c r="O53" s="44" t="n">
        <v>20.1472334213</v>
      </c>
      <c r="P53" s="44" t="n">
        <v>0.00260711454895</v>
      </c>
      <c r="Q53" s="44" t="n">
        <v>3.94019818194</v>
      </c>
      <c r="R53" s="44" t="n">
        <v>0.684769104667</v>
      </c>
      <c r="S53" s="44" t="n">
        <v>5.48192597967</v>
      </c>
      <c r="T53" s="44" t="n">
        <v>0.483643882418</v>
      </c>
      <c r="U53" s="44" t="n">
        <v>10.4604689155</v>
      </c>
      <c r="V53" s="44" t="n">
        <v>0.10655251866</v>
      </c>
      <c r="W53" s="44" t="n">
        <v>1.437078952</v>
      </c>
      <c r="X53" s="44" t="n">
        <v>0.963564094466</v>
      </c>
      <c r="Y53" s="44" t="n">
        <v>8.53366030566</v>
      </c>
      <c r="Z53" s="44" t="n">
        <v>0.201552606917</v>
      </c>
      <c r="AA53" s="44" t="n">
        <v>14.5889204712</v>
      </c>
      <c r="AB53" s="44" t="n">
        <v>0.0237066175425</v>
      </c>
      <c r="AC53" s="44" t="n">
        <v>5.98981747653</v>
      </c>
      <c r="AD53" s="44" t="n">
        <v>0.424331703956</v>
      </c>
      <c r="AE53" s="44" t="n">
        <v>7.0422982877</v>
      </c>
      <c r="AF53" s="44" t="n">
        <v>0.316953196405</v>
      </c>
      <c r="AG53" s="44" t="n">
        <v>2.82676212885</v>
      </c>
      <c r="AH53" s="44" t="n">
        <v>0.830254811212</v>
      </c>
      <c r="AI53" s="44" t="n">
        <v>1.87196506699</v>
      </c>
      <c r="AJ53" s="44" t="n">
        <v>0.931089137766</v>
      </c>
      <c r="AK53" s="44" t="n">
        <v>8.2507990122</v>
      </c>
      <c r="AL53" s="44" t="n">
        <v>0.220298958245</v>
      </c>
      <c r="AM53" s="44" t="n">
        <v>15.7342255373</v>
      </c>
      <c r="AN53" s="44" t="n">
        <v>0.0152538525111</v>
      </c>
      <c r="AO53" s="44" t="n">
        <v>41.8129521827</v>
      </c>
      <c r="AP53" s="44" t="n">
        <v>2.00194381517E-007</v>
      </c>
      <c r="AQ53" s="44" t="n">
        <v>8.40498371993</v>
      </c>
      <c r="AR53" s="44" t="n">
        <v>0.2099086262</v>
      </c>
      <c r="AS53" s="44" t="n">
        <v>7.99863285491</v>
      </c>
      <c r="AT53" s="44" t="n">
        <v>0.238203483214</v>
      </c>
      <c r="AU53" s="44" t="n">
        <v>6.49156975518</v>
      </c>
      <c r="AV53" s="44" t="n">
        <v>0.370430525074</v>
      </c>
      <c r="AW53" s="44" t="n">
        <v>12.0232144099</v>
      </c>
      <c r="AX53" s="44" t="n">
        <v>0.0614529187111</v>
      </c>
    </row>
    <row r="54" customFormat="false" ht="12.75" hidden="false" customHeight="false" outlineLevel="0" collapsed="false">
      <c r="A54" s="0" t="s">
        <v>161</v>
      </c>
      <c r="B54" s="0" t="s">
        <v>162</v>
      </c>
      <c r="C54" s="44" t="n">
        <v>5.36949464706</v>
      </c>
      <c r="D54" s="44" t="n">
        <v>0.800982808337</v>
      </c>
      <c r="E54" s="44" t="n">
        <v>7.85867335287</v>
      </c>
      <c r="F54" s="44" t="n">
        <v>0.548449026785</v>
      </c>
      <c r="G54" s="44" t="n">
        <v>8.89054047091</v>
      </c>
      <c r="H54" s="44" t="n">
        <v>0.447439105016</v>
      </c>
      <c r="I54" s="44" t="n">
        <v>26.215973985</v>
      </c>
      <c r="J54" s="44" t="n">
        <v>0.0018831588784</v>
      </c>
      <c r="K54" s="44" t="n">
        <v>5.87733853117</v>
      </c>
      <c r="L54" s="44" t="n">
        <v>0.752129269402</v>
      </c>
      <c r="M54" s="44" t="n">
        <v>3.69384418768</v>
      </c>
      <c r="N54" s="44" t="n">
        <v>0.930383755527</v>
      </c>
      <c r="O54" s="44" t="n">
        <v>31.0746291518</v>
      </c>
      <c r="P54" s="44" t="n">
        <v>0.000287430445169</v>
      </c>
      <c r="Q54" s="44" t="n">
        <v>17.2197819988</v>
      </c>
      <c r="R54" s="44" t="n">
        <v>0.0453834125088</v>
      </c>
      <c r="S54" s="44" t="n">
        <v>7.51781594167</v>
      </c>
      <c r="T54" s="44" t="n">
        <v>0.583370076114</v>
      </c>
      <c r="U54" s="44" t="n">
        <v>12.798245619</v>
      </c>
      <c r="V54" s="44" t="n">
        <v>0.171949952808</v>
      </c>
      <c r="W54" s="44" t="n">
        <v>3.15796818173</v>
      </c>
      <c r="X54" s="44" t="n">
        <v>0.957701109741</v>
      </c>
      <c r="Y54" s="44" t="n">
        <v>9.10731739886</v>
      </c>
      <c r="Z54" s="44" t="n">
        <v>0.427427457445</v>
      </c>
      <c r="AA54" s="44" t="n">
        <v>21.0656959307</v>
      </c>
      <c r="AB54" s="44" t="n">
        <v>0.0123618948594</v>
      </c>
      <c r="AC54" s="44" t="n">
        <v>14.721233757</v>
      </c>
      <c r="AD54" s="44" t="n">
        <v>0.098883356811</v>
      </c>
      <c r="AE54" s="44" t="n">
        <v>13.3014453205</v>
      </c>
      <c r="AF54" s="44" t="n">
        <v>0.149433814894</v>
      </c>
      <c r="AG54" s="44" t="n">
        <v>10.7878300829</v>
      </c>
      <c r="AH54" s="44" t="n">
        <v>0.29053298826</v>
      </c>
      <c r="AI54" s="44" t="n">
        <v>4.29769021855</v>
      </c>
      <c r="AJ54" s="44" t="n">
        <v>0.890749988144</v>
      </c>
      <c r="AK54" s="44" t="n">
        <v>36.3904138739</v>
      </c>
      <c r="AL54" s="44" t="n">
        <v>3.37949618781E-005</v>
      </c>
      <c r="AM54" s="44" t="n">
        <v>31.1055734767</v>
      </c>
      <c r="AN54" s="44" t="n">
        <v>0.000283936210438</v>
      </c>
      <c r="AO54" s="44" t="n">
        <v>74.1350845367</v>
      </c>
      <c r="AP54" s="44" t="n">
        <v>2.34101626972E-012</v>
      </c>
      <c r="AQ54" s="44" t="n">
        <v>9.82479040714</v>
      </c>
      <c r="AR54" s="44" t="n">
        <v>0.364854879452</v>
      </c>
      <c r="AS54" s="44" t="n">
        <v>8.27664699126</v>
      </c>
      <c r="AT54" s="44" t="n">
        <v>0.506525297698</v>
      </c>
      <c r="AU54" s="44" t="n">
        <v>7.55781844931</v>
      </c>
      <c r="AV54" s="44" t="n">
        <v>0.579245781955</v>
      </c>
      <c r="AW54" s="44" t="n">
        <v>19.7847921865</v>
      </c>
      <c r="AX54" s="44" t="n">
        <v>0.0192879828041</v>
      </c>
    </row>
  </sheetData>
  <printOptions headings="false" gridLines="false" gridLinesSet="true" horizontalCentered="true" verticalCentered="true"/>
  <pageMargins left="1" right="1" top="0.5" bottom="0.5" header="0.25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Hourly Hypothesis Tests - BC/BWI (Baltimore, MD)</oddHeader>
    <oddFooter/>
  </headerFooter>
  <colBreaks count="3" manualBreakCount="3">
    <brk id="14" man="true" max="65535" min="0"/>
    <brk id="26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11" min="3" style="0" width="6.28"/>
    <col collapsed="false" customWidth="true" hidden="false" outlineLevel="0" max="26" min="12" style="0" width="7.28"/>
  </cols>
  <sheetData>
    <row r="1" s="46" customFormat="true" ht="12.75" hidden="false" customHeight="false" outlineLevel="0" collapsed="false">
      <c r="A1" s="45" t="s">
        <v>6</v>
      </c>
      <c r="C1" s="35" t="s">
        <v>238</v>
      </c>
      <c r="D1" s="35" t="n">
        <v>2</v>
      </c>
      <c r="E1" s="35" t="n">
        <v>3</v>
      </c>
      <c r="F1" s="35" t="n">
        <v>4</v>
      </c>
      <c r="G1" s="35" t="n">
        <v>5</v>
      </c>
      <c r="H1" s="35" t="n">
        <v>6</v>
      </c>
      <c r="I1" s="35" t="n">
        <v>7</v>
      </c>
      <c r="J1" s="35" t="n">
        <v>8</v>
      </c>
      <c r="K1" s="35" t="n">
        <v>9</v>
      </c>
      <c r="L1" s="35" t="n">
        <v>10</v>
      </c>
      <c r="M1" s="35" t="n">
        <v>11</v>
      </c>
      <c r="N1" s="35" t="n">
        <v>12</v>
      </c>
      <c r="O1" s="35" t="n">
        <v>13</v>
      </c>
      <c r="P1" s="35" t="n">
        <v>14</v>
      </c>
      <c r="Q1" s="35" t="n">
        <v>15</v>
      </c>
      <c r="R1" s="35" t="n">
        <v>16</v>
      </c>
      <c r="S1" s="35" t="n">
        <v>17</v>
      </c>
      <c r="T1" s="35" t="n">
        <v>18</v>
      </c>
      <c r="U1" s="35" t="n">
        <v>19</v>
      </c>
      <c r="V1" s="35" t="n">
        <v>20</v>
      </c>
      <c r="W1" s="35" t="n">
        <v>21</v>
      </c>
      <c r="X1" s="35" t="n">
        <v>22</v>
      </c>
      <c r="Y1" s="35" t="n">
        <v>23</v>
      </c>
      <c r="Z1" s="35" t="n">
        <v>24</v>
      </c>
    </row>
    <row r="2" s="51" customFormat="true" ht="12.75" hidden="false" customHeight="false" outlineLevel="0" collapsed="false">
      <c r="A2" s="51" t="s">
        <v>8</v>
      </c>
      <c r="B2" s="50" t="s">
        <v>9</v>
      </c>
      <c r="C2" s="52" t="str">
        <f aca="false">IF(bc_hourly_hypothesis_results_Ap!D3&lt;0.1,IF(bc_hourly_hypothesis_results_Ap!D3&lt;0.05,IF(bc_hourly_hypothesis_results_Ap!D3&lt;0.01,"***","**"),"*"),"")</f>
        <v>***</v>
      </c>
      <c r="D2" s="52" t="str">
        <f aca="false">IF(bc_hourly_hypothesis_results_Ap!E3&lt;0.1,IF(bc_hourly_hypothesis_results_Ap!E3&lt;0.05,IF(bc_hourly_hypothesis_results_Ap!E3&lt;0.01,"***","**"),"*"),"")</f>
        <v/>
      </c>
      <c r="E2" s="52" t="str">
        <f aca="false">IF(bc_hourly_hypothesis_results_Ap!F3&lt;0.1,IF(bc_hourly_hypothesis_results_Ap!F3&lt;0.05,IF(bc_hourly_hypothesis_results_Ap!F3&lt;0.01,"***","**"),"*"),"")</f>
        <v>***</v>
      </c>
      <c r="F2" s="52" t="str">
        <f aca="false">IF(bc_hourly_hypothesis_results_Ap!G3&lt;0.1,IF(bc_hourly_hypothesis_results_Ap!G3&lt;0.05,IF(bc_hourly_hypothesis_results_Ap!G3&lt;0.01,"***","**"),"*"),"")</f>
        <v/>
      </c>
      <c r="G2" s="52" t="str">
        <f aca="false">IF(bc_hourly_hypothesis_results_Ap!H3&lt;0.1,IF(bc_hourly_hypothesis_results_Ap!H3&lt;0.05,IF(bc_hourly_hypothesis_results_Ap!H3&lt;0.01,"***","**"),"*"),"")</f>
        <v>***</v>
      </c>
      <c r="H2" s="52" t="str">
        <f aca="false">IF(bc_hourly_hypothesis_results_Ap!I3&lt;0.1,IF(bc_hourly_hypothesis_results_Ap!I3&lt;0.05,IF(bc_hourly_hypothesis_results_Ap!I3&lt;0.01,"***","**"),"*"),"")</f>
        <v/>
      </c>
      <c r="I2" s="52" t="str">
        <f aca="false">IF(bc_hourly_hypothesis_results_Ap!J3&lt;0.1,IF(bc_hourly_hypothesis_results_Ap!J3&lt;0.05,IF(bc_hourly_hypothesis_results_Ap!J3&lt;0.01,"***","**"),"*"),"")</f>
        <v>***</v>
      </c>
      <c r="J2" s="52" t="str">
        <f aca="false">IF(bc_hourly_hypothesis_results_Ap!K3&lt;0.1,IF(bc_hourly_hypothesis_results_Ap!K3&lt;0.05,IF(bc_hourly_hypothesis_results_Ap!K3&lt;0.01,"***","**"),"*"),"")</f>
        <v/>
      </c>
      <c r="K2" s="52" t="str">
        <f aca="false">IF(bc_hourly_hypothesis_results_Ap!L3&lt;0.1,IF(bc_hourly_hypothesis_results_Ap!L3&lt;0.05,IF(bc_hourly_hypothesis_results_Ap!L3&lt;0.01,"***","**"),"*"),"")</f>
        <v>***</v>
      </c>
      <c r="L2" s="52" t="str">
        <f aca="false">IF(bc_hourly_hypothesis_results_Ap!M3&lt;0.1,IF(bc_hourly_hypothesis_results_Ap!M3&lt;0.05,IF(bc_hourly_hypothesis_results_Ap!M3&lt;0.01,"***","**"),"*"),"")</f>
        <v/>
      </c>
      <c r="M2" s="52" t="str">
        <f aca="false">IF(bc_hourly_hypothesis_results_Ap!N3&lt;0.1,IF(bc_hourly_hypothesis_results_Ap!N3&lt;0.05,IF(bc_hourly_hypothesis_results_Ap!N3&lt;0.01,"***","**"),"*"),"")</f>
        <v>***</v>
      </c>
      <c r="N2" s="52" t="str">
        <f aca="false">IF(bc_hourly_hypothesis_results_Ap!O3&lt;0.1,IF(bc_hourly_hypothesis_results_Ap!O3&lt;0.05,IF(bc_hourly_hypothesis_results_Ap!O3&lt;0.01,"***","**"),"*"),"")</f>
        <v/>
      </c>
      <c r="O2" s="52" t="str">
        <f aca="false">IF(bc_hourly_hypothesis_results_Ap!P3&lt;0.1,IF(bc_hourly_hypothesis_results_Ap!P3&lt;0.05,IF(bc_hourly_hypothesis_results_Ap!P3&lt;0.01,"***","**"),"*"),"")</f>
        <v>***</v>
      </c>
      <c r="P2" s="52" t="str">
        <f aca="false">IF(bc_hourly_hypothesis_results_Ap!Q3&lt;0.1,IF(bc_hourly_hypothesis_results_Ap!Q3&lt;0.05,IF(bc_hourly_hypothesis_results_Ap!Q3&lt;0.01,"***","**"),"*"),"")</f>
        <v/>
      </c>
      <c r="Q2" s="52" t="str">
        <f aca="false">IF(bc_hourly_hypothesis_results_Ap!R3&lt;0.1,IF(bc_hourly_hypothesis_results_Ap!R3&lt;0.05,IF(bc_hourly_hypothesis_results_Ap!R3&lt;0.01,"***","**"),"*"),"")</f>
        <v>***</v>
      </c>
      <c r="R2" s="52" t="str">
        <f aca="false">IF(bc_hourly_hypothesis_results_Ap!S3&lt;0.1,IF(bc_hourly_hypothesis_results_Ap!S3&lt;0.05,IF(bc_hourly_hypothesis_results_Ap!S3&lt;0.01,"***","**"),"*"),"")</f>
        <v/>
      </c>
      <c r="S2" s="52" t="str">
        <f aca="false">IF(bc_hourly_hypothesis_results_Ap!T3&lt;0.1,IF(bc_hourly_hypothesis_results_Ap!T3&lt;0.05,IF(bc_hourly_hypothesis_results_Ap!T3&lt;0.01,"***","**"),"*"),"")</f>
        <v>***</v>
      </c>
      <c r="T2" s="52" t="str">
        <f aca="false">IF(bc_hourly_hypothesis_results_Ap!U3&lt;0.1,IF(bc_hourly_hypothesis_results_Ap!U3&lt;0.05,IF(bc_hourly_hypothesis_results_Ap!U3&lt;0.01,"***","**"),"*"),"")</f>
        <v/>
      </c>
      <c r="U2" s="52" t="str">
        <f aca="false">IF(bc_hourly_hypothesis_results_Ap!V3&lt;0.1,IF(bc_hourly_hypothesis_results_Ap!V3&lt;0.05,IF(bc_hourly_hypothesis_results_Ap!V3&lt;0.01,"***","**"),"*"),"")</f>
        <v>***</v>
      </c>
      <c r="V2" s="52" t="str">
        <f aca="false">IF(bc_hourly_hypothesis_results_Ap!W3&lt;0.1,IF(bc_hourly_hypothesis_results_Ap!W3&lt;0.05,IF(bc_hourly_hypothesis_results_Ap!W3&lt;0.01,"***","**"),"*"),"")</f>
        <v/>
      </c>
      <c r="W2" s="52" t="str">
        <f aca="false">IF(bc_hourly_hypothesis_results_Ap!X3&lt;0.1,IF(bc_hourly_hypothesis_results_Ap!X3&lt;0.05,IF(bc_hourly_hypothesis_results_Ap!X3&lt;0.01,"***","**"),"*"),"")</f>
        <v>***</v>
      </c>
      <c r="X2" s="52" t="str">
        <f aca="false">IF(bc_hourly_hypothesis_results_Ap!Y3&lt;0.1,IF(bc_hourly_hypothesis_results_Ap!Y3&lt;0.05,IF(bc_hourly_hypothesis_results_Ap!Y3&lt;0.01,"***","**"),"*"),"")</f>
        <v/>
      </c>
      <c r="Y2" s="52" t="str">
        <f aca="false">IF(bc_hourly_hypothesis_results_Ap!Z3&lt;0.1,IF(bc_hourly_hypothesis_results_Ap!Z3&lt;0.05,IF(bc_hourly_hypothesis_results_Ap!Z3&lt;0.01,"***","**"),"*"),"")</f>
        <v>***</v>
      </c>
      <c r="Z2" s="52" t="str">
        <f aca="false">IF(bc_hourly_hypothesis_results_Ap!AA3&lt;0.1,IF(bc_hourly_hypothesis_results_Ap!AA3&lt;0.05,IF(bc_hourly_hypothesis_results_Ap!AA3&lt;0.01,"***","**"),"*"),"")</f>
        <v/>
      </c>
    </row>
    <row r="3" s="51" customFormat="true" ht="12.75" hidden="false" customHeight="false" outlineLevel="0" collapsed="false">
      <c r="A3" s="51" t="s">
        <v>11</v>
      </c>
      <c r="B3" s="50" t="s">
        <v>12</v>
      </c>
      <c r="C3" s="52" t="str">
        <f aca="false">IF(bc_hourly_hypothesis_results_Ap!D4&lt;0.1,IF(bc_hourly_hypothesis_results_Ap!D4&lt;0.05,IF(bc_hourly_hypothesis_results_Ap!D4&lt;0.01,"***","**"),"*"),"")</f>
        <v>***</v>
      </c>
      <c r="D3" s="52" t="str">
        <f aca="false">IF(bc_hourly_hypothesis_results_Ap!E4&lt;0.1,IF(bc_hourly_hypothesis_results_Ap!E4&lt;0.05,IF(bc_hourly_hypothesis_results_Ap!E4&lt;0.01,"***","**"),"*"),"")</f>
        <v/>
      </c>
      <c r="E3" s="52" t="str">
        <f aca="false">IF(bc_hourly_hypothesis_results_Ap!F4&lt;0.1,IF(bc_hourly_hypothesis_results_Ap!F4&lt;0.05,IF(bc_hourly_hypothesis_results_Ap!F4&lt;0.01,"***","**"),"*"),"")</f>
        <v>***</v>
      </c>
      <c r="F3" s="52" t="str">
        <f aca="false">IF(bc_hourly_hypothesis_results_Ap!G4&lt;0.1,IF(bc_hourly_hypothesis_results_Ap!G4&lt;0.05,IF(bc_hourly_hypothesis_results_Ap!G4&lt;0.01,"***","**"),"*"),"")</f>
        <v/>
      </c>
      <c r="G3" s="52" t="str">
        <f aca="false">IF(bc_hourly_hypothesis_results_Ap!H4&lt;0.1,IF(bc_hourly_hypothesis_results_Ap!H4&lt;0.05,IF(bc_hourly_hypothesis_results_Ap!H4&lt;0.01,"***","**"),"*"),"")</f>
        <v>***</v>
      </c>
      <c r="H3" s="52" t="str">
        <f aca="false">IF(bc_hourly_hypothesis_results_Ap!I4&lt;0.1,IF(bc_hourly_hypothesis_results_Ap!I4&lt;0.05,IF(bc_hourly_hypothesis_results_Ap!I4&lt;0.01,"***","**"),"*"),"")</f>
        <v/>
      </c>
      <c r="I3" s="52" t="str">
        <f aca="false">IF(bc_hourly_hypothesis_results_Ap!J4&lt;0.1,IF(bc_hourly_hypothesis_results_Ap!J4&lt;0.05,IF(bc_hourly_hypothesis_results_Ap!J4&lt;0.01,"***","**"),"*"),"")</f>
        <v>***</v>
      </c>
      <c r="J3" s="52" t="str">
        <f aca="false">IF(bc_hourly_hypothesis_results_Ap!K4&lt;0.1,IF(bc_hourly_hypothesis_results_Ap!K4&lt;0.05,IF(bc_hourly_hypothesis_results_Ap!K4&lt;0.01,"***","**"),"*"),"")</f>
        <v/>
      </c>
      <c r="K3" s="52" t="str">
        <f aca="false">IF(bc_hourly_hypothesis_results_Ap!L4&lt;0.1,IF(bc_hourly_hypothesis_results_Ap!L4&lt;0.05,IF(bc_hourly_hypothesis_results_Ap!L4&lt;0.01,"***","**"),"*"),"")</f>
        <v>***</v>
      </c>
      <c r="L3" s="52" t="str">
        <f aca="false">IF(bc_hourly_hypothesis_results_Ap!M4&lt;0.1,IF(bc_hourly_hypothesis_results_Ap!M4&lt;0.05,IF(bc_hourly_hypothesis_results_Ap!M4&lt;0.01,"***","**"),"*"),"")</f>
        <v/>
      </c>
      <c r="M3" s="52" t="str">
        <f aca="false">IF(bc_hourly_hypothesis_results_Ap!N4&lt;0.1,IF(bc_hourly_hypothesis_results_Ap!N4&lt;0.05,IF(bc_hourly_hypothesis_results_Ap!N4&lt;0.01,"***","**"),"*"),"")</f>
        <v>***</v>
      </c>
      <c r="N3" s="52" t="str">
        <f aca="false">IF(bc_hourly_hypothesis_results_Ap!O4&lt;0.1,IF(bc_hourly_hypothesis_results_Ap!O4&lt;0.05,IF(bc_hourly_hypothesis_results_Ap!O4&lt;0.01,"***","**"),"*"),"")</f>
        <v/>
      </c>
      <c r="O3" s="52" t="str">
        <f aca="false">IF(bc_hourly_hypothesis_results_Ap!P4&lt;0.1,IF(bc_hourly_hypothesis_results_Ap!P4&lt;0.05,IF(bc_hourly_hypothesis_results_Ap!P4&lt;0.01,"***","**"),"*"),"")</f>
        <v>***</v>
      </c>
      <c r="P3" s="52" t="str">
        <f aca="false">IF(bc_hourly_hypothesis_results_Ap!Q4&lt;0.1,IF(bc_hourly_hypothesis_results_Ap!Q4&lt;0.05,IF(bc_hourly_hypothesis_results_Ap!Q4&lt;0.01,"***","**"),"*"),"")</f>
        <v/>
      </c>
      <c r="Q3" s="52" t="str">
        <f aca="false">IF(bc_hourly_hypothesis_results_Ap!R4&lt;0.1,IF(bc_hourly_hypothesis_results_Ap!R4&lt;0.05,IF(bc_hourly_hypothesis_results_Ap!R4&lt;0.01,"***","**"),"*"),"")</f>
        <v>***</v>
      </c>
      <c r="R3" s="52" t="str">
        <f aca="false">IF(bc_hourly_hypothesis_results_Ap!S4&lt;0.1,IF(bc_hourly_hypothesis_results_Ap!S4&lt;0.05,IF(bc_hourly_hypothesis_results_Ap!S4&lt;0.01,"***","**"),"*"),"")</f>
        <v/>
      </c>
      <c r="S3" s="52" t="str">
        <f aca="false">IF(bc_hourly_hypothesis_results_Ap!T4&lt;0.1,IF(bc_hourly_hypothesis_results_Ap!T4&lt;0.05,IF(bc_hourly_hypothesis_results_Ap!T4&lt;0.01,"***","**"),"*"),"")</f>
        <v>***</v>
      </c>
      <c r="T3" s="52" t="str">
        <f aca="false">IF(bc_hourly_hypothesis_results_Ap!U4&lt;0.1,IF(bc_hourly_hypothesis_results_Ap!U4&lt;0.05,IF(bc_hourly_hypothesis_results_Ap!U4&lt;0.01,"***","**"),"*"),"")</f>
        <v/>
      </c>
      <c r="U3" s="52" t="str">
        <f aca="false">IF(bc_hourly_hypothesis_results_Ap!V4&lt;0.1,IF(bc_hourly_hypothesis_results_Ap!V4&lt;0.05,IF(bc_hourly_hypothesis_results_Ap!V4&lt;0.01,"***","**"),"*"),"")</f>
        <v>***</v>
      </c>
      <c r="V3" s="52" t="str">
        <f aca="false">IF(bc_hourly_hypothesis_results_Ap!W4&lt;0.1,IF(bc_hourly_hypothesis_results_Ap!W4&lt;0.05,IF(bc_hourly_hypothesis_results_Ap!W4&lt;0.01,"***","**"),"*"),"")</f>
        <v/>
      </c>
      <c r="W3" s="52" t="str">
        <f aca="false">IF(bc_hourly_hypothesis_results_Ap!X4&lt;0.1,IF(bc_hourly_hypothesis_results_Ap!X4&lt;0.05,IF(bc_hourly_hypothesis_results_Ap!X4&lt;0.01,"***","**"),"*"),"")</f>
        <v>***</v>
      </c>
      <c r="X3" s="52" t="str">
        <f aca="false">IF(bc_hourly_hypothesis_results_Ap!Y4&lt;0.1,IF(bc_hourly_hypothesis_results_Ap!Y4&lt;0.05,IF(bc_hourly_hypothesis_results_Ap!Y4&lt;0.01,"***","**"),"*"),"")</f>
        <v/>
      </c>
      <c r="Y3" s="52" t="str">
        <f aca="false">IF(bc_hourly_hypothesis_results_Ap!Z4&lt;0.1,IF(bc_hourly_hypothesis_results_Ap!Z4&lt;0.05,IF(bc_hourly_hypothesis_results_Ap!Z4&lt;0.01,"***","**"),"*"),"")</f>
        <v>***</v>
      </c>
      <c r="Z3" s="52" t="str">
        <f aca="false">IF(bc_hourly_hypothesis_results_Ap!AA4&lt;0.1,IF(bc_hourly_hypothesis_results_Ap!AA4&lt;0.05,IF(bc_hourly_hypothesis_results_Ap!AA4&lt;0.01,"***","**"),"*"),"")</f>
        <v/>
      </c>
    </row>
    <row r="4" s="51" customFormat="true" ht="12.75" hidden="false" customHeight="false" outlineLevel="0" collapsed="false">
      <c r="A4" s="51" t="s">
        <v>14</v>
      </c>
      <c r="B4" s="50" t="s">
        <v>15</v>
      </c>
      <c r="C4" s="52" t="str">
        <f aca="false">IF(bc_hourly_hypothesis_results_Ap!D5&lt;0.1,IF(bc_hourly_hypothesis_results_Ap!D5&lt;0.05,IF(bc_hourly_hypothesis_results_Ap!D5&lt;0.01,"***","**"),"*"),"")</f>
        <v>***</v>
      </c>
      <c r="D4" s="52" t="str">
        <f aca="false">IF(bc_hourly_hypothesis_results_Ap!E5&lt;0.1,IF(bc_hourly_hypothesis_results_Ap!E5&lt;0.05,IF(bc_hourly_hypothesis_results_Ap!E5&lt;0.01,"***","**"),"*"),"")</f>
        <v/>
      </c>
      <c r="E4" s="52" t="str">
        <f aca="false">IF(bc_hourly_hypothesis_results_Ap!F5&lt;0.1,IF(bc_hourly_hypothesis_results_Ap!F5&lt;0.05,IF(bc_hourly_hypothesis_results_Ap!F5&lt;0.01,"***","**"),"*"),"")</f>
        <v>***</v>
      </c>
      <c r="F4" s="52" t="str">
        <f aca="false">IF(bc_hourly_hypothesis_results_Ap!G5&lt;0.1,IF(bc_hourly_hypothesis_results_Ap!G5&lt;0.05,IF(bc_hourly_hypothesis_results_Ap!G5&lt;0.01,"***","**"),"*"),"")</f>
        <v/>
      </c>
      <c r="G4" s="52" t="str">
        <f aca="false">IF(bc_hourly_hypothesis_results_Ap!H5&lt;0.1,IF(bc_hourly_hypothesis_results_Ap!H5&lt;0.05,IF(bc_hourly_hypothesis_results_Ap!H5&lt;0.01,"***","**"),"*"),"")</f>
        <v>***</v>
      </c>
      <c r="H4" s="52" t="str">
        <f aca="false">IF(bc_hourly_hypothesis_results_Ap!I5&lt;0.1,IF(bc_hourly_hypothesis_results_Ap!I5&lt;0.05,IF(bc_hourly_hypothesis_results_Ap!I5&lt;0.01,"***","**"),"*"),"")</f>
        <v/>
      </c>
      <c r="I4" s="52" t="str">
        <f aca="false">IF(bc_hourly_hypothesis_results_Ap!J5&lt;0.1,IF(bc_hourly_hypothesis_results_Ap!J5&lt;0.05,IF(bc_hourly_hypothesis_results_Ap!J5&lt;0.01,"***","**"),"*"),"")</f>
        <v>***</v>
      </c>
      <c r="J4" s="52" t="str">
        <f aca="false">IF(bc_hourly_hypothesis_results_Ap!K5&lt;0.1,IF(bc_hourly_hypothesis_results_Ap!K5&lt;0.05,IF(bc_hourly_hypothesis_results_Ap!K5&lt;0.01,"***","**"),"*"),"")</f>
        <v/>
      </c>
      <c r="K4" s="52" t="str">
        <f aca="false">IF(bc_hourly_hypothesis_results_Ap!L5&lt;0.1,IF(bc_hourly_hypothesis_results_Ap!L5&lt;0.05,IF(bc_hourly_hypothesis_results_Ap!L5&lt;0.01,"***","**"),"*"),"")</f>
        <v>***</v>
      </c>
      <c r="L4" s="52" t="str">
        <f aca="false">IF(bc_hourly_hypothesis_results_Ap!M5&lt;0.1,IF(bc_hourly_hypothesis_results_Ap!M5&lt;0.05,IF(bc_hourly_hypothesis_results_Ap!M5&lt;0.01,"***","**"),"*"),"")</f>
        <v/>
      </c>
      <c r="M4" s="52" t="str">
        <f aca="false">IF(bc_hourly_hypothesis_results_Ap!N5&lt;0.1,IF(bc_hourly_hypothesis_results_Ap!N5&lt;0.05,IF(bc_hourly_hypothesis_results_Ap!N5&lt;0.01,"***","**"),"*"),"")</f>
        <v>***</v>
      </c>
      <c r="N4" s="52" t="str">
        <f aca="false">IF(bc_hourly_hypothesis_results_Ap!O5&lt;0.1,IF(bc_hourly_hypothesis_results_Ap!O5&lt;0.05,IF(bc_hourly_hypothesis_results_Ap!O5&lt;0.01,"***","**"),"*"),"")</f>
        <v/>
      </c>
      <c r="O4" s="52" t="str">
        <f aca="false">IF(bc_hourly_hypothesis_results_Ap!P5&lt;0.1,IF(bc_hourly_hypothesis_results_Ap!P5&lt;0.05,IF(bc_hourly_hypothesis_results_Ap!P5&lt;0.01,"***","**"),"*"),"")</f>
        <v>***</v>
      </c>
      <c r="P4" s="52" t="str">
        <f aca="false">IF(bc_hourly_hypothesis_results_Ap!Q5&lt;0.1,IF(bc_hourly_hypothesis_results_Ap!Q5&lt;0.05,IF(bc_hourly_hypothesis_results_Ap!Q5&lt;0.01,"***","**"),"*"),"")</f>
        <v/>
      </c>
      <c r="Q4" s="52" t="str">
        <f aca="false">IF(bc_hourly_hypothesis_results_Ap!R5&lt;0.1,IF(bc_hourly_hypothesis_results_Ap!R5&lt;0.05,IF(bc_hourly_hypothesis_results_Ap!R5&lt;0.01,"***","**"),"*"),"")</f>
        <v>***</v>
      </c>
      <c r="R4" s="52" t="str">
        <f aca="false">IF(bc_hourly_hypothesis_results_Ap!S5&lt;0.1,IF(bc_hourly_hypothesis_results_Ap!S5&lt;0.05,IF(bc_hourly_hypothesis_results_Ap!S5&lt;0.01,"***","**"),"*"),"")</f>
        <v/>
      </c>
      <c r="S4" s="52" t="str">
        <f aca="false">IF(bc_hourly_hypothesis_results_Ap!T5&lt;0.1,IF(bc_hourly_hypothesis_results_Ap!T5&lt;0.05,IF(bc_hourly_hypothesis_results_Ap!T5&lt;0.01,"***","**"),"*"),"")</f>
        <v>***</v>
      </c>
      <c r="T4" s="52" t="str">
        <f aca="false">IF(bc_hourly_hypothesis_results_Ap!U5&lt;0.1,IF(bc_hourly_hypothesis_results_Ap!U5&lt;0.05,IF(bc_hourly_hypothesis_results_Ap!U5&lt;0.01,"***","**"),"*"),"")</f>
        <v/>
      </c>
      <c r="U4" s="52" t="str">
        <f aca="false">IF(bc_hourly_hypothesis_results_Ap!V5&lt;0.1,IF(bc_hourly_hypothesis_results_Ap!V5&lt;0.05,IF(bc_hourly_hypothesis_results_Ap!V5&lt;0.01,"***","**"),"*"),"")</f>
        <v>***</v>
      </c>
      <c r="V4" s="52" t="str">
        <f aca="false">IF(bc_hourly_hypothesis_results_Ap!W5&lt;0.1,IF(bc_hourly_hypothesis_results_Ap!W5&lt;0.05,IF(bc_hourly_hypothesis_results_Ap!W5&lt;0.01,"***","**"),"*"),"")</f>
        <v/>
      </c>
      <c r="W4" s="52" t="str">
        <f aca="false">IF(bc_hourly_hypothesis_results_Ap!X5&lt;0.1,IF(bc_hourly_hypothesis_results_Ap!X5&lt;0.05,IF(bc_hourly_hypothesis_results_Ap!X5&lt;0.01,"***","**"),"*"),"")</f>
        <v>***</v>
      </c>
      <c r="X4" s="52" t="str">
        <f aca="false">IF(bc_hourly_hypothesis_results_Ap!Y5&lt;0.1,IF(bc_hourly_hypothesis_results_Ap!Y5&lt;0.05,IF(bc_hourly_hypothesis_results_Ap!Y5&lt;0.01,"***","**"),"*"),"")</f>
        <v/>
      </c>
      <c r="Y4" s="52" t="str">
        <f aca="false">IF(bc_hourly_hypothesis_results_Ap!Z5&lt;0.1,IF(bc_hourly_hypothesis_results_Ap!Z5&lt;0.05,IF(bc_hourly_hypothesis_results_Ap!Z5&lt;0.01,"***","**"),"*"),"")</f>
        <v>***</v>
      </c>
      <c r="Z4" s="52" t="str">
        <f aca="false">IF(bc_hourly_hypothesis_results_Ap!AA5&lt;0.1,IF(bc_hourly_hypothesis_results_Ap!AA5&lt;0.05,IF(bc_hourly_hypothesis_results_Ap!AA5&lt;0.01,"***","**"),"*"),"")</f>
        <v/>
      </c>
    </row>
    <row r="5" s="51" customFormat="true" ht="12.75" hidden="false" customHeight="false" outlineLevel="0" collapsed="false">
      <c r="A5" s="51" t="s">
        <v>17</v>
      </c>
      <c r="B5" s="50" t="s">
        <v>18</v>
      </c>
      <c r="C5" s="52" t="str">
        <f aca="false">IF(bc_hourly_hypothesis_results_Ap!D6&lt;0.1,IF(bc_hourly_hypothesis_results_Ap!D6&lt;0.05,IF(bc_hourly_hypothesis_results_Ap!D6&lt;0.01,"***","**"),"*"),"")</f>
        <v/>
      </c>
      <c r="D5" s="52" t="str">
        <f aca="false">IF(bc_hourly_hypothesis_results_Ap!E6&lt;0.1,IF(bc_hourly_hypothesis_results_Ap!E6&lt;0.05,IF(bc_hourly_hypothesis_results_Ap!E6&lt;0.01,"***","**"),"*"),"")</f>
        <v/>
      </c>
      <c r="E5" s="52" t="str">
        <f aca="false">IF(bc_hourly_hypothesis_results_Ap!F6&lt;0.1,IF(bc_hourly_hypothesis_results_Ap!F6&lt;0.05,IF(bc_hourly_hypothesis_results_Ap!F6&lt;0.01,"***","**"),"*"),"")</f>
        <v>***</v>
      </c>
      <c r="F5" s="52" t="str">
        <f aca="false">IF(bc_hourly_hypothesis_results_Ap!G6&lt;0.1,IF(bc_hourly_hypothesis_results_Ap!G6&lt;0.05,IF(bc_hourly_hypothesis_results_Ap!G6&lt;0.01,"***","**"),"*"),"")</f>
        <v/>
      </c>
      <c r="G5" s="52" t="str">
        <f aca="false">IF(bc_hourly_hypothesis_results_Ap!H6&lt;0.1,IF(bc_hourly_hypothesis_results_Ap!H6&lt;0.05,IF(bc_hourly_hypothesis_results_Ap!H6&lt;0.01,"***","**"),"*"),"")</f>
        <v>***</v>
      </c>
      <c r="H5" s="52" t="str">
        <f aca="false">IF(bc_hourly_hypothesis_results_Ap!I6&lt;0.1,IF(bc_hourly_hypothesis_results_Ap!I6&lt;0.05,IF(bc_hourly_hypothesis_results_Ap!I6&lt;0.01,"***","**"),"*"),"")</f>
        <v/>
      </c>
      <c r="I5" s="52" t="str">
        <f aca="false">IF(bc_hourly_hypothesis_results_Ap!J6&lt;0.1,IF(bc_hourly_hypothesis_results_Ap!J6&lt;0.05,IF(bc_hourly_hypothesis_results_Ap!J6&lt;0.01,"***","**"),"*"),"")</f>
        <v>***</v>
      </c>
      <c r="J5" s="52" t="str">
        <f aca="false">IF(bc_hourly_hypothesis_results_Ap!K6&lt;0.1,IF(bc_hourly_hypothesis_results_Ap!K6&lt;0.05,IF(bc_hourly_hypothesis_results_Ap!K6&lt;0.01,"***","**"),"*"),"")</f>
        <v/>
      </c>
      <c r="K5" s="52" t="str">
        <f aca="false">IF(bc_hourly_hypothesis_results_Ap!L6&lt;0.1,IF(bc_hourly_hypothesis_results_Ap!L6&lt;0.05,IF(bc_hourly_hypothesis_results_Ap!L6&lt;0.01,"***","**"),"*"),"")</f>
        <v>***</v>
      </c>
      <c r="L5" s="52" t="str">
        <f aca="false">IF(bc_hourly_hypothesis_results_Ap!M6&lt;0.1,IF(bc_hourly_hypothesis_results_Ap!M6&lt;0.05,IF(bc_hourly_hypothesis_results_Ap!M6&lt;0.01,"***","**"),"*"),"")</f>
        <v/>
      </c>
      <c r="M5" s="52" t="str">
        <f aca="false">IF(bc_hourly_hypothesis_results_Ap!N6&lt;0.1,IF(bc_hourly_hypothesis_results_Ap!N6&lt;0.05,IF(bc_hourly_hypothesis_results_Ap!N6&lt;0.01,"***","**"),"*"),"")</f>
        <v>***</v>
      </c>
      <c r="N5" s="52" t="str">
        <f aca="false">IF(bc_hourly_hypothesis_results_Ap!O6&lt;0.1,IF(bc_hourly_hypothesis_results_Ap!O6&lt;0.05,IF(bc_hourly_hypothesis_results_Ap!O6&lt;0.01,"***","**"),"*"),"")</f>
        <v/>
      </c>
      <c r="O5" s="52" t="str">
        <f aca="false">IF(bc_hourly_hypothesis_results_Ap!P6&lt;0.1,IF(bc_hourly_hypothesis_results_Ap!P6&lt;0.05,IF(bc_hourly_hypothesis_results_Ap!P6&lt;0.01,"***","**"),"*"),"")</f>
        <v>***</v>
      </c>
      <c r="P5" s="52" t="str">
        <f aca="false">IF(bc_hourly_hypothesis_results_Ap!Q6&lt;0.1,IF(bc_hourly_hypothesis_results_Ap!Q6&lt;0.05,IF(bc_hourly_hypothesis_results_Ap!Q6&lt;0.01,"***","**"),"*"),"")</f>
        <v/>
      </c>
      <c r="Q5" s="52" t="str">
        <f aca="false">IF(bc_hourly_hypothesis_results_Ap!R6&lt;0.1,IF(bc_hourly_hypothesis_results_Ap!R6&lt;0.05,IF(bc_hourly_hypothesis_results_Ap!R6&lt;0.01,"***","**"),"*"),"")</f>
        <v>***</v>
      </c>
      <c r="R5" s="52" t="str">
        <f aca="false">IF(bc_hourly_hypothesis_results_Ap!S6&lt;0.1,IF(bc_hourly_hypothesis_results_Ap!S6&lt;0.05,IF(bc_hourly_hypothesis_results_Ap!S6&lt;0.01,"***","**"),"*"),"")</f>
        <v/>
      </c>
      <c r="S5" s="52" t="str">
        <f aca="false">IF(bc_hourly_hypothesis_results_Ap!T6&lt;0.1,IF(bc_hourly_hypothesis_results_Ap!T6&lt;0.05,IF(bc_hourly_hypothesis_results_Ap!T6&lt;0.01,"***","**"),"*"),"")</f>
        <v>***</v>
      </c>
      <c r="T5" s="52" t="str">
        <f aca="false">IF(bc_hourly_hypothesis_results_Ap!U6&lt;0.1,IF(bc_hourly_hypothesis_results_Ap!U6&lt;0.05,IF(bc_hourly_hypothesis_results_Ap!U6&lt;0.01,"***","**"),"*"),"")</f>
        <v/>
      </c>
      <c r="U5" s="52" t="str">
        <f aca="false">IF(bc_hourly_hypothesis_results_Ap!V6&lt;0.1,IF(bc_hourly_hypothesis_results_Ap!V6&lt;0.05,IF(bc_hourly_hypothesis_results_Ap!V6&lt;0.01,"***","**"),"*"),"")</f>
        <v>***</v>
      </c>
      <c r="V5" s="52" t="str">
        <f aca="false">IF(bc_hourly_hypothesis_results_Ap!W6&lt;0.1,IF(bc_hourly_hypothesis_results_Ap!W6&lt;0.05,IF(bc_hourly_hypothesis_results_Ap!W6&lt;0.01,"***","**"),"*"),"")</f>
        <v/>
      </c>
      <c r="W5" s="52" t="str">
        <f aca="false">IF(bc_hourly_hypothesis_results_Ap!X6&lt;0.1,IF(bc_hourly_hypothesis_results_Ap!X6&lt;0.05,IF(bc_hourly_hypothesis_results_Ap!X6&lt;0.01,"***","**"),"*"),"")</f>
        <v>***</v>
      </c>
      <c r="X5" s="52" t="str">
        <f aca="false">IF(bc_hourly_hypothesis_results_Ap!Y6&lt;0.1,IF(bc_hourly_hypothesis_results_Ap!Y6&lt;0.05,IF(bc_hourly_hypothesis_results_Ap!Y6&lt;0.01,"***","**"),"*"),"")</f>
        <v/>
      </c>
      <c r="Y5" s="52" t="str">
        <f aca="false">IF(bc_hourly_hypothesis_results_Ap!Z6&lt;0.1,IF(bc_hourly_hypothesis_results_Ap!Z6&lt;0.05,IF(bc_hourly_hypothesis_results_Ap!Z6&lt;0.01,"***","**"),"*"),"")</f>
        <v>***</v>
      </c>
      <c r="Z5" s="52" t="str">
        <f aca="false">IF(bc_hourly_hypothesis_results_Ap!AA6&lt;0.1,IF(bc_hourly_hypothesis_results_Ap!AA6&lt;0.05,IF(bc_hourly_hypothesis_results_Ap!AA6&lt;0.01,"***","**"),"*"),"")</f>
        <v/>
      </c>
    </row>
    <row r="6" s="51" customFormat="true" ht="12.75" hidden="false" customHeight="false" outlineLevel="0" collapsed="false">
      <c r="A6" s="51" t="s">
        <v>20</v>
      </c>
      <c r="B6" s="50" t="s">
        <v>21</v>
      </c>
      <c r="C6" s="52" t="str">
        <f aca="false">IF(bc_hourly_hypothesis_results_Ap!D7&lt;0.1,IF(bc_hourly_hypothesis_results_Ap!D7&lt;0.05,IF(bc_hourly_hypothesis_results_Ap!D7&lt;0.01,"***","**"),"*"),"")</f>
        <v>***</v>
      </c>
      <c r="D6" s="52" t="str">
        <f aca="false">IF(bc_hourly_hypothesis_results_Ap!E7&lt;0.1,IF(bc_hourly_hypothesis_results_Ap!E7&lt;0.05,IF(bc_hourly_hypothesis_results_Ap!E7&lt;0.01,"***","**"),"*"),"")</f>
        <v/>
      </c>
      <c r="E6" s="52" t="str">
        <f aca="false">IF(bc_hourly_hypothesis_results_Ap!F7&lt;0.1,IF(bc_hourly_hypothesis_results_Ap!F7&lt;0.05,IF(bc_hourly_hypothesis_results_Ap!F7&lt;0.01,"***","**"),"*"),"")</f>
        <v>***</v>
      </c>
      <c r="F6" s="52" t="str">
        <f aca="false">IF(bc_hourly_hypothesis_results_Ap!G7&lt;0.1,IF(bc_hourly_hypothesis_results_Ap!G7&lt;0.05,IF(bc_hourly_hypothesis_results_Ap!G7&lt;0.01,"***","**"),"*"),"")</f>
        <v/>
      </c>
      <c r="G6" s="52" t="str">
        <f aca="false">IF(bc_hourly_hypothesis_results_Ap!H7&lt;0.1,IF(bc_hourly_hypothesis_results_Ap!H7&lt;0.05,IF(bc_hourly_hypothesis_results_Ap!H7&lt;0.01,"***","**"),"*"),"")</f>
        <v>***</v>
      </c>
      <c r="H6" s="52" t="str">
        <f aca="false">IF(bc_hourly_hypothesis_results_Ap!I7&lt;0.1,IF(bc_hourly_hypothesis_results_Ap!I7&lt;0.05,IF(bc_hourly_hypothesis_results_Ap!I7&lt;0.01,"***","**"),"*"),"")</f>
        <v/>
      </c>
      <c r="I6" s="52" t="str">
        <f aca="false">IF(bc_hourly_hypothesis_results_Ap!J7&lt;0.1,IF(bc_hourly_hypothesis_results_Ap!J7&lt;0.05,IF(bc_hourly_hypothesis_results_Ap!J7&lt;0.01,"***","**"),"*"),"")</f>
        <v>***</v>
      </c>
      <c r="J6" s="52" t="str">
        <f aca="false">IF(bc_hourly_hypothesis_results_Ap!K7&lt;0.1,IF(bc_hourly_hypothesis_results_Ap!K7&lt;0.05,IF(bc_hourly_hypothesis_results_Ap!K7&lt;0.01,"***","**"),"*"),"")</f>
        <v/>
      </c>
      <c r="K6" s="52" t="str">
        <f aca="false">IF(bc_hourly_hypothesis_results_Ap!L7&lt;0.1,IF(bc_hourly_hypothesis_results_Ap!L7&lt;0.05,IF(bc_hourly_hypothesis_results_Ap!L7&lt;0.01,"***","**"),"*"),"")</f>
        <v>***</v>
      </c>
      <c r="L6" s="52" t="str">
        <f aca="false">IF(bc_hourly_hypothesis_results_Ap!M7&lt;0.1,IF(bc_hourly_hypothesis_results_Ap!M7&lt;0.05,IF(bc_hourly_hypothesis_results_Ap!M7&lt;0.01,"***","**"),"*"),"")</f>
        <v/>
      </c>
      <c r="M6" s="52" t="str">
        <f aca="false">IF(bc_hourly_hypothesis_results_Ap!N7&lt;0.1,IF(bc_hourly_hypothesis_results_Ap!N7&lt;0.05,IF(bc_hourly_hypothesis_results_Ap!N7&lt;0.01,"***","**"),"*"),"")</f>
        <v>***</v>
      </c>
      <c r="N6" s="52" t="str">
        <f aca="false">IF(bc_hourly_hypothesis_results_Ap!O7&lt;0.1,IF(bc_hourly_hypothesis_results_Ap!O7&lt;0.05,IF(bc_hourly_hypothesis_results_Ap!O7&lt;0.01,"***","**"),"*"),"")</f>
        <v/>
      </c>
      <c r="O6" s="52" t="str">
        <f aca="false">IF(bc_hourly_hypothesis_results_Ap!P7&lt;0.1,IF(bc_hourly_hypothesis_results_Ap!P7&lt;0.05,IF(bc_hourly_hypothesis_results_Ap!P7&lt;0.01,"***","**"),"*"),"")</f>
        <v>***</v>
      </c>
      <c r="P6" s="52" t="str">
        <f aca="false">IF(bc_hourly_hypothesis_results_Ap!Q7&lt;0.1,IF(bc_hourly_hypothesis_results_Ap!Q7&lt;0.05,IF(bc_hourly_hypothesis_results_Ap!Q7&lt;0.01,"***","**"),"*"),"")</f>
        <v/>
      </c>
      <c r="Q6" s="52" t="str">
        <f aca="false">IF(bc_hourly_hypothesis_results_Ap!R7&lt;0.1,IF(bc_hourly_hypothesis_results_Ap!R7&lt;0.05,IF(bc_hourly_hypothesis_results_Ap!R7&lt;0.01,"***","**"),"*"),"")</f>
        <v>***</v>
      </c>
      <c r="R6" s="52" t="str">
        <f aca="false">IF(bc_hourly_hypothesis_results_Ap!S7&lt;0.1,IF(bc_hourly_hypothesis_results_Ap!S7&lt;0.05,IF(bc_hourly_hypothesis_results_Ap!S7&lt;0.01,"***","**"),"*"),"")</f>
        <v/>
      </c>
      <c r="S6" s="52" t="str">
        <f aca="false">IF(bc_hourly_hypothesis_results_Ap!T7&lt;0.1,IF(bc_hourly_hypothesis_results_Ap!T7&lt;0.05,IF(bc_hourly_hypothesis_results_Ap!T7&lt;0.01,"***","**"),"*"),"")</f>
        <v>***</v>
      </c>
      <c r="T6" s="52" t="str">
        <f aca="false">IF(bc_hourly_hypothesis_results_Ap!U7&lt;0.1,IF(bc_hourly_hypothesis_results_Ap!U7&lt;0.05,IF(bc_hourly_hypothesis_results_Ap!U7&lt;0.01,"***","**"),"*"),"")</f>
        <v/>
      </c>
      <c r="U6" s="52" t="str">
        <f aca="false">IF(bc_hourly_hypothesis_results_Ap!V7&lt;0.1,IF(bc_hourly_hypothesis_results_Ap!V7&lt;0.05,IF(bc_hourly_hypothesis_results_Ap!V7&lt;0.01,"***","**"),"*"),"")</f>
        <v>***</v>
      </c>
      <c r="V6" s="52" t="str">
        <f aca="false">IF(bc_hourly_hypothesis_results_Ap!W7&lt;0.1,IF(bc_hourly_hypothesis_results_Ap!W7&lt;0.05,IF(bc_hourly_hypothesis_results_Ap!W7&lt;0.01,"***","**"),"*"),"")</f>
        <v/>
      </c>
      <c r="W6" s="52" t="str">
        <f aca="false">IF(bc_hourly_hypothesis_results_Ap!X7&lt;0.1,IF(bc_hourly_hypothesis_results_Ap!X7&lt;0.05,IF(bc_hourly_hypothesis_results_Ap!X7&lt;0.01,"***","**"),"*"),"")</f>
        <v>***</v>
      </c>
      <c r="X6" s="52" t="str">
        <f aca="false">IF(bc_hourly_hypothesis_results_Ap!Y7&lt;0.1,IF(bc_hourly_hypothesis_results_Ap!Y7&lt;0.05,IF(bc_hourly_hypothesis_results_Ap!Y7&lt;0.01,"***","**"),"*"),"")</f>
        <v/>
      </c>
      <c r="Y6" s="52" t="str">
        <f aca="false">IF(bc_hourly_hypothesis_results_Ap!Z7&lt;0.1,IF(bc_hourly_hypothesis_results_Ap!Z7&lt;0.05,IF(bc_hourly_hypothesis_results_Ap!Z7&lt;0.01,"***","**"),"*"),"")</f>
        <v>***</v>
      </c>
      <c r="Z6" s="52" t="str">
        <f aca="false">IF(bc_hourly_hypothesis_results_Ap!AA7&lt;0.1,IF(bc_hourly_hypothesis_results_Ap!AA7&lt;0.05,IF(bc_hourly_hypothesis_results_Ap!AA7&lt;0.01,"***","**"),"*"),"")</f>
        <v/>
      </c>
    </row>
    <row r="7" s="45" customFormat="true" ht="12.75" hidden="false" customHeight="false" outlineLevel="0" collapsed="false">
      <c r="A7" s="45" t="s">
        <v>23</v>
      </c>
      <c r="B7" s="48" t="s">
        <v>24</v>
      </c>
      <c r="C7" s="35" t="str">
        <f aca="false">IF(bc_hourly_hypothesis_results_Ap!D8&lt;0.1,IF(bc_hourly_hypothesis_results_Ap!D8&lt;0.05,IF(bc_hourly_hypothesis_results_Ap!D8&lt;0.01,"***","**"),"*"),"")</f>
        <v/>
      </c>
      <c r="D7" s="35" t="str">
        <f aca="false">IF(bc_hourly_hypothesis_results_Ap!E8&lt;0.1,IF(bc_hourly_hypothesis_results_Ap!E8&lt;0.05,IF(bc_hourly_hypothesis_results_Ap!E8&lt;0.01,"***","**"),"*"),"")</f>
        <v/>
      </c>
      <c r="E7" s="35" t="str">
        <f aca="false">IF(bc_hourly_hypothesis_results_Ap!F8&lt;0.1,IF(bc_hourly_hypothesis_results_Ap!F8&lt;0.05,IF(bc_hourly_hypothesis_results_Ap!F8&lt;0.01,"***","**"),"*"),"")</f>
        <v/>
      </c>
      <c r="F7" s="35" t="str">
        <f aca="false">IF(bc_hourly_hypothesis_results_Ap!G8&lt;0.1,IF(bc_hourly_hypothesis_results_Ap!G8&lt;0.05,IF(bc_hourly_hypothesis_results_Ap!G8&lt;0.01,"***","**"),"*"),"")</f>
        <v/>
      </c>
      <c r="G7" s="35" t="str">
        <f aca="false">IF(bc_hourly_hypothesis_results_Ap!H8&lt;0.1,IF(bc_hourly_hypothesis_results_Ap!H8&lt;0.05,IF(bc_hourly_hypothesis_results_Ap!H8&lt;0.01,"***","**"),"*"),"")</f>
        <v>*</v>
      </c>
      <c r="H7" s="35" t="str">
        <f aca="false">IF(bc_hourly_hypothesis_results_Ap!I8&lt;0.1,IF(bc_hourly_hypothesis_results_Ap!I8&lt;0.05,IF(bc_hourly_hypothesis_results_Ap!I8&lt;0.01,"***","**"),"*"),"")</f>
        <v/>
      </c>
      <c r="I7" s="35" t="str">
        <f aca="false">IF(bc_hourly_hypothesis_results_Ap!J8&lt;0.1,IF(bc_hourly_hypothesis_results_Ap!J8&lt;0.05,IF(bc_hourly_hypothesis_results_Ap!J8&lt;0.01,"***","**"),"*"),"")</f>
        <v>**</v>
      </c>
      <c r="J7" s="35" t="str">
        <f aca="false">IF(bc_hourly_hypothesis_results_Ap!K8&lt;0.1,IF(bc_hourly_hypothesis_results_Ap!K8&lt;0.05,IF(bc_hourly_hypothesis_results_Ap!K8&lt;0.01,"***","**"),"*"),"")</f>
        <v/>
      </c>
      <c r="K7" s="35" t="str">
        <f aca="false">IF(bc_hourly_hypothesis_results_Ap!L8&lt;0.1,IF(bc_hourly_hypothesis_results_Ap!L8&lt;0.05,IF(bc_hourly_hypothesis_results_Ap!L8&lt;0.01,"***","**"),"*"),"")</f>
        <v/>
      </c>
      <c r="L7" s="35" t="str">
        <f aca="false">IF(bc_hourly_hypothesis_results_Ap!M8&lt;0.1,IF(bc_hourly_hypothesis_results_Ap!M8&lt;0.05,IF(bc_hourly_hypothesis_results_Ap!M8&lt;0.01,"***","**"),"*"),"")</f>
        <v/>
      </c>
      <c r="M7" s="35" t="str">
        <f aca="false">IF(bc_hourly_hypothesis_results_Ap!N8&lt;0.1,IF(bc_hourly_hypothesis_results_Ap!N8&lt;0.05,IF(bc_hourly_hypothesis_results_Ap!N8&lt;0.01,"***","**"),"*"),"")</f>
        <v/>
      </c>
      <c r="N7" s="35" t="str">
        <f aca="false">IF(bc_hourly_hypothesis_results_Ap!O8&lt;0.1,IF(bc_hourly_hypothesis_results_Ap!O8&lt;0.05,IF(bc_hourly_hypothesis_results_Ap!O8&lt;0.01,"***","**"),"*"),"")</f>
        <v/>
      </c>
      <c r="O7" s="35" t="str">
        <f aca="false">IF(bc_hourly_hypothesis_results_Ap!P8&lt;0.1,IF(bc_hourly_hypothesis_results_Ap!P8&lt;0.05,IF(bc_hourly_hypothesis_results_Ap!P8&lt;0.01,"***","**"),"*"),"")</f>
        <v>*</v>
      </c>
      <c r="P7" s="35" t="str">
        <f aca="false">IF(bc_hourly_hypothesis_results_Ap!Q8&lt;0.1,IF(bc_hourly_hypothesis_results_Ap!Q8&lt;0.05,IF(bc_hourly_hypothesis_results_Ap!Q8&lt;0.01,"***","**"),"*"),"")</f>
        <v/>
      </c>
      <c r="Q7" s="35" t="str">
        <f aca="false">IF(bc_hourly_hypothesis_results_Ap!R8&lt;0.1,IF(bc_hourly_hypothesis_results_Ap!R8&lt;0.05,IF(bc_hourly_hypothesis_results_Ap!R8&lt;0.01,"***","**"),"*"),"")</f>
        <v/>
      </c>
      <c r="R7" s="35" t="str">
        <f aca="false">IF(bc_hourly_hypothesis_results_Ap!S8&lt;0.1,IF(bc_hourly_hypothesis_results_Ap!S8&lt;0.05,IF(bc_hourly_hypothesis_results_Ap!S8&lt;0.01,"***","**"),"*"),"")</f>
        <v/>
      </c>
      <c r="S7" s="35" t="str">
        <f aca="false">IF(bc_hourly_hypothesis_results_Ap!T8&lt;0.1,IF(bc_hourly_hypothesis_results_Ap!T8&lt;0.05,IF(bc_hourly_hypothesis_results_Ap!T8&lt;0.01,"***","**"),"*"),"")</f>
        <v/>
      </c>
      <c r="T7" s="35" t="str">
        <f aca="false">IF(bc_hourly_hypothesis_results_Ap!U8&lt;0.1,IF(bc_hourly_hypothesis_results_Ap!U8&lt;0.05,IF(bc_hourly_hypothesis_results_Ap!U8&lt;0.01,"***","**"),"*"),"")</f>
        <v/>
      </c>
      <c r="U7" s="35" t="str">
        <f aca="false">IF(bc_hourly_hypothesis_results_Ap!V8&lt;0.1,IF(bc_hourly_hypothesis_results_Ap!V8&lt;0.05,IF(bc_hourly_hypothesis_results_Ap!V8&lt;0.01,"***","**"),"*"),"")</f>
        <v/>
      </c>
      <c r="V7" s="35" t="str">
        <f aca="false">IF(bc_hourly_hypothesis_results_Ap!W8&lt;0.1,IF(bc_hourly_hypothesis_results_Ap!W8&lt;0.05,IF(bc_hourly_hypothesis_results_Ap!W8&lt;0.01,"***","**"),"*"),"")</f>
        <v/>
      </c>
      <c r="W7" s="35" t="str">
        <f aca="false">IF(bc_hourly_hypothesis_results_Ap!X8&lt;0.1,IF(bc_hourly_hypothesis_results_Ap!X8&lt;0.05,IF(bc_hourly_hypothesis_results_Ap!X8&lt;0.01,"***","**"),"*"),"")</f>
        <v/>
      </c>
      <c r="X7" s="35" t="str">
        <f aca="false">IF(bc_hourly_hypothesis_results_Ap!Y8&lt;0.1,IF(bc_hourly_hypothesis_results_Ap!Y8&lt;0.05,IF(bc_hourly_hypothesis_results_Ap!Y8&lt;0.01,"***","**"),"*"),"")</f>
        <v/>
      </c>
      <c r="Y7" s="35" t="str">
        <f aca="false">IF(bc_hourly_hypothesis_results_Ap!Z8&lt;0.1,IF(bc_hourly_hypothesis_results_Ap!Z8&lt;0.05,IF(bc_hourly_hypothesis_results_Ap!Z8&lt;0.01,"***","**"),"*"),"")</f>
        <v/>
      </c>
      <c r="Z7" s="35" t="str">
        <f aca="false">IF(bc_hourly_hypothesis_results_Ap!AA8&lt;0.1,IF(bc_hourly_hypothesis_results_Ap!AA8&lt;0.05,IF(bc_hourly_hypothesis_results_Ap!AA8&lt;0.01,"***","**"),"*"),"")</f>
        <v/>
      </c>
    </row>
    <row r="8" s="45" customFormat="true" ht="12.75" hidden="false" customHeight="false" outlineLevel="0" collapsed="false">
      <c r="A8" s="45" t="s">
        <v>26</v>
      </c>
      <c r="B8" s="48" t="s">
        <v>27</v>
      </c>
      <c r="C8" s="35" t="str">
        <f aca="false">IF(bc_hourly_hypothesis_results_Ap!D9&lt;0.1,IF(bc_hourly_hypothesis_results_Ap!D9&lt;0.05,IF(bc_hourly_hypothesis_results_Ap!D9&lt;0.01,"***","**"),"*"),"")</f>
        <v>***</v>
      </c>
      <c r="D8" s="35" t="str">
        <f aca="false">IF(bc_hourly_hypothesis_results_Ap!E9&lt;0.1,IF(bc_hourly_hypothesis_results_Ap!E9&lt;0.05,IF(bc_hourly_hypothesis_results_Ap!E9&lt;0.01,"***","**"),"*"),"")</f>
        <v/>
      </c>
      <c r="E8" s="35" t="str">
        <f aca="false">IF(bc_hourly_hypothesis_results_Ap!F9&lt;0.1,IF(bc_hourly_hypothesis_results_Ap!F9&lt;0.05,IF(bc_hourly_hypothesis_results_Ap!F9&lt;0.01,"***","**"),"*"),"")</f>
        <v>***</v>
      </c>
      <c r="F8" s="35" t="str">
        <f aca="false">IF(bc_hourly_hypothesis_results_Ap!G9&lt;0.1,IF(bc_hourly_hypothesis_results_Ap!G9&lt;0.05,IF(bc_hourly_hypothesis_results_Ap!G9&lt;0.01,"***","**"),"*"),"")</f>
        <v/>
      </c>
      <c r="G8" s="35" t="str">
        <f aca="false">IF(bc_hourly_hypothesis_results_Ap!H9&lt;0.1,IF(bc_hourly_hypothesis_results_Ap!H9&lt;0.05,IF(bc_hourly_hypothesis_results_Ap!H9&lt;0.01,"***","**"),"*"),"")</f>
        <v>***</v>
      </c>
      <c r="H8" s="35" t="str">
        <f aca="false">IF(bc_hourly_hypothesis_results_Ap!I9&lt;0.1,IF(bc_hourly_hypothesis_results_Ap!I9&lt;0.05,IF(bc_hourly_hypothesis_results_Ap!I9&lt;0.01,"***","**"),"*"),"")</f>
        <v/>
      </c>
      <c r="I8" s="35" t="str">
        <f aca="false">IF(bc_hourly_hypothesis_results_Ap!J9&lt;0.1,IF(bc_hourly_hypothesis_results_Ap!J9&lt;0.05,IF(bc_hourly_hypothesis_results_Ap!J9&lt;0.01,"***","**"),"*"),"")</f>
        <v>***</v>
      </c>
      <c r="J8" s="35" t="str">
        <f aca="false">IF(bc_hourly_hypothesis_results_Ap!K9&lt;0.1,IF(bc_hourly_hypothesis_results_Ap!K9&lt;0.05,IF(bc_hourly_hypothesis_results_Ap!K9&lt;0.01,"***","**"),"*"),"")</f>
        <v/>
      </c>
      <c r="K8" s="35" t="str">
        <f aca="false">IF(bc_hourly_hypothesis_results_Ap!L9&lt;0.1,IF(bc_hourly_hypothesis_results_Ap!L9&lt;0.05,IF(bc_hourly_hypothesis_results_Ap!L9&lt;0.01,"***","**"),"*"),"")</f>
        <v>***</v>
      </c>
      <c r="L8" s="35" t="str">
        <f aca="false">IF(bc_hourly_hypothesis_results_Ap!M9&lt;0.1,IF(bc_hourly_hypothesis_results_Ap!M9&lt;0.05,IF(bc_hourly_hypothesis_results_Ap!M9&lt;0.01,"***","**"),"*"),"")</f>
        <v/>
      </c>
      <c r="M8" s="35" t="str">
        <f aca="false">IF(bc_hourly_hypothesis_results_Ap!N9&lt;0.1,IF(bc_hourly_hypothesis_results_Ap!N9&lt;0.05,IF(bc_hourly_hypothesis_results_Ap!N9&lt;0.01,"***","**"),"*"),"")</f>
        <v>***</v>
      </c>
      <c r="N8" s="35" t="str">
        <f aca="false">IF(bc_hourly_hypothesis_results_Ap!O9&lt;0.1,IF(bc_hourly_hypothesis_results_Ap!O9&lt;0.05,IF(bc_hourly_hypothesis_results_Ap!O9&lt;0.01,"***","**"),"*"),"")</f>
        <v/>
      </c>
      <c r="O8" s="35" t="str">
        <f aca="false">IF(bc_hourly_hypothesis_results_Ap!P9&lt;0.1,IF(bc_hourly_hypothesis_results_Ap!P9&lt;0.05,IF(bc_hourly_hypothesis_results_Ap!P9&lt;0.01,"***","**"),"*"),"")</f>
        <v>***</v>
      </c>
      <c r="P8" s="35" t="str">
        <f aca="false">IF(bc_hourly_hypothesis_results_Ap!Q9&lt;0.1,IF(bc_hourly_hypothesis_results_Ap!Q9&lt;0.05,IF(bc_hourly_hypothesis_results_Ap!Q9&lt;0.01,"***","**"),"*"),"")</f>
        <v/>
      </c>
      <c r="Q8" s="35" t="str">
        <f aca="false">IF(bc_hourly_hypothesis_results_Ap!R9&lt;0.1,IF(bc_hourly_hypothesis_results_Ap!R9&lt;0.05,IF(bc_hourly_hypothesis_results_Ap!R9&lt;0.01,"***","**"),"*"),"")</f>
        <v>***</v>
      </c>
      <c r="R8" s="35" t="str">
        <f aca="false">IF(bc_hourly_hypothesis_results_Ap!S9&lt;0.1,IF(bc_hourly_hypothesis_results_Ap!S9&lt;0.05,IF(bc_hourly_hypothesis_results_Ap!S9&lt;0.01,"***","**"),"*"),"")</f>
        <v/>
      </c>
      <c r="S8" s="35" t="str">
        <f aca="false">IF(bc_hourly_hypothesis_results_Ap!T9&lt;0.1,IF(bc_hourly_hypothesis_results_Ap!T9&lt;0.05,IF(bc_hourly_hypothesis_results_Ap!T9&lt;0.01,"***","**"),"*"),"")</f>
        <v>***</v>
      </c>
      <c r="T8" s="35" t="str">
        <f aca="false">IF(bc_hourly_hypothesis_results_Ap!U9&lt;0.1,IF(bc_hourly_hypothesis_results_Ap!U9&lt;0.05,IF(bc_hourly_hypothesis_results_Ap!U9&lt;0.01,"***","**"),"*"),"")</f>
        <v/>
      </c>
      <c r="U8" s="35" t="str">
        <f aca="false">IF(bc_hourly_hypothesis_results_Ap!V9&lt;0.1,IF(bc_hourly_hypothesis_results_Ap!V9&lt;0.05,IF(bc_hourly_hypothesis_results_Ap!V9&lt;0.01,"***","**"),"*"),"")</f>
        <v>***</v>
      </c>
      <c r="V8" s="35" t="str">
        <f aca="false">IF(bc_hourly_hypothesis_results_Ap!W9&lt;0.1,IF(bc_hourly_hypothesis_results_Ap!W9&lt;0.05,IF(bc_hourly_hypothesis_results_Ap!W9&lt;0.01,"***","**"),"*"),"")</f>
        <v/>
      </c>
      <c r="W8" s="35" t="str">
        <f aca="false">IF(bc_hourly_hypothesis_results_Ap!X9&lt;0.1,IF(bc_hourly_hypothesis_results_Ap!X9&lt;0.05,IF(bc_hourly_hypothesis_results_Ap!X9&lt;0.01,"***","**"),"*"),"")</f>
        <v>***</v>
      </c>
      <c r="X8" s="35" t="str">
        <f aca="false">IF(bc_hourly_hypothesis_results_Ap!Y9&lt;0.1,IF(bc_hourly_hypothesis_results_Ap!Y9&lt;0.05,IF(bc_hourly_hypothesis_results_Ap!Y9&lt;0.01,"***","**"),"*"),"")</f>
        <v/>
      </c>
      <c r="Y8" s="35" t="str">
        <f aca="false">IF(bc_hourly_hypothesis_results_Ap!Z9&lt;0.1,IF(bc_hourly_hypothesis_results_Ap!Z9&lt;0.05,IF(bc_hourly_hypothesis_results_Ap!Z9&lt;0.01,"***","**"),"*"),"")</f>
        <v>***</v>
      </c>
      <c r="Z8" s="35" t="str">
        <f aca="false">IF(bc_hourly_hypothesis_results_Ap!AA9&lt;0.1,IF(bc_hourly_hypothesis_results_Ap!AA9&lt;0.05,IF(bc_hourly_hypothesis_results_Ap!AA9&lt;0.01,"***","**"),"*"),"")</f>
        <v/>
      </c>
    </row>
    <row r="9" s="45" customFormat="true" ht="12.75" hidden="false" customHeight="false" outlineLevel="0" collapsed="false">
      <c r="A9" s="45" t="s">
        <v>29</v>
      </c>
      <c r="B9" s="48" t="s">
        <v>30</v>
      </c>
      <c r="C9" s="35" t="str">
        <f aca="false">IF(bc_hourly_hypothesis_results_Ap!D10&lt;0.1,IF(bc_hourly_hypothesis_results_Ap!D10&lt;0.05,IF(bc_hourly_hypothesis_results_Ap!D10&lt;0.01,"***","**"),"*"),"")</f>
        <v>***</v>
      </c>
      <c r="D9" s="35" t="str">
        <f aca="false">IF(bc_hourly_hypothesis_results_Ap!E10&lt;0.1,IF(bc_hourly_hypothesis_results_Ap!E10&lt;0.05,IF(bc_hourly_hypothesis_results_Ap!E10&lt;0.01,"***","**"),"*"),"")</f>
        <v/>
      </c>
      <c r="E9" s="35" t="str">
        <f aca="false">IF(bc_hourly_hypothesis_results_Ap!F10&lt;0.1,IF(bc_hourly_hypothesis_results_Ap!F10&lt;0.05,IF(bc_hourly_hypothesis_results_Ap!F10&lt;0.01,"***","**"),"*"),"")</f>
        <v>***</v>
      </c>
      <c r="F9" s="35" t="str">
        <f aca="false">IF(bc_hourly_hypothesis_results_Ap!G10&lt;0.1,IF(bc_hourly_hypothesis_results_Ap!G10&lt;0.05,IF(bc_hourly_hypothesis_results_Ap!G10&lt;0.01,"***","**"),"*"),"")</f>
        <v/>
      </c>
      <c r="G9" s="35" t="str">
        <f aca="false">IF(bc_hourly_hypothesis_results_Ap!H10&lt;0.1,IF(bc_hourly_hypothesis_results_Ap!H10&lt;0.05,IF(bc_hourly_hypothesis_results_Ap!H10&lt;0.01,"***","**"),"*"),"")</f>
        <v>***</v>
      </c>
      <c r="H9" s="35" t="str">
        <f aca="false">IF(bc_hourly_hypothesis_results_Ap!I10&lt;0.1,IF(bc_hourly_hypothesis_results_Ap!I10&lt;0.05,IF(bc_hourly_hypothesis_results_Ap!I10&lt;0.01,"***","**"),"*"),"")</f>
        <v/>
      </c>
      <c r="I9" s="35" t="str">
        <f aca="false">IF(bc_hourly_hypothesis_results_Ap!J10&lt;0.1,IF(bc_hourly_hypothesis_results_Ap!J10&lt;0.05,IF(bc_hourly_hypothesis_results_Ap!J10&lt;0.01,"***","**"),"*"),"")</f>
        <v>***</v>
      </c>
      <c r="J9" s="35" t="str">
        <f aca="false">IF(bc_hourly_hypothesis_results_Ap!K10&lt;0.1,IF(bc_hourly_hypothesis_results_Ap!K10&lt;0.05,IF(bc_hourly_hypothesis_results_Ap!K10&lt;0.01,"***","**"),"*"),"")</f>
        <v/>
      </c>
      <c r="K9" s="35" t="str">
        <f aca="false">IF(bc_hourly_hypothesis_results_Ap!L10&lt;0.1,IF(bc_hourly_hypothesis_results_Ap!L10&lt;0.05,IF(bc_hourly_hypothesis_results_Ap!L10&lt;0.01,"***","**"),"*"),"")</f>
        <v>***</v>
      </c>
      <c r="L9" s="35" t="str">
        <f aca="false">IF(bc_hourly_hypothesis_results_Ap!M10&lt;0.1,IF(bc_hourly_hypothesis_results_Ap!M10&lt;0.05,IF(bc_hourly_hypothesis_results_Ap!M10&lt;0.01,"***","**"),"*"),"")</f>
        <v/>
      </c>
      <c r="M9" s="35" t="str">
        <f aca="false">IF(bc_hourly_hypothesis_results_Ap!N10&lt;0.1,IF(bc_hourly_hypothesis_results_Ap!N10&lt;0.05,IF(bc_hourly_hypothesis_results_Ap!N10&lt;0.01,"***","**"),"*"),"")</f>
        <v>***</v>
      </c>
      <c r="N9" s="35" t="str">
        <f aca="false">IF(bc_hourly_hypothesis_results_Ap!O10&lt;0.1,IF(bc_hourly_hypothesis_results_Ap!O10&lt;0.05,IF(bc_hourly_hypothesis_results_Ap!O10&lt;0.01,"***","**"),"*"),"")</f>
        <v/>
      </c>
      <c r="O9" s="35" t="str">
        <f aca="false">IF(bc_hourly_hypothesis_results_Ap!P10&lt;0.1,IF(bc_hourly_hypothesis_results_Ap!P10&lt;0.05,IF(bc_hourly_hypothesis_results_Ap!P10&lt;0.01,"***","**"),"*"),"")</f>
        <v>***</v>
      </c>
      <c r="P9" s="35" t="str">
        <f aca="false">IF(bc_hourly_hypothesis_results_Ap!Q10&lt;0.1,IF(bc_hourly_hypothesis_results_Ap!Q10&lt;0.05,IF(bc_hourly_hypothesis_results_Ap!Q10&lt;0.01,"***","**"),"*"),"")</f>
        <v/>
      </c>
      <c r="Q9" s="35" t="str">
        <f aca="false">IF(bc_hourly_hypothesis_results_Ap!R10&lt;0.1,IF(bc_hourly_hypothesis_results_Ap!R10&lt;0.05,IF(bc_hourly_hypothesis_results_Ap!R10&lt;0.01,"***","**"),"*"),"")</f>
        <v>***</v>
      </c>
      <c r="R9" s="35" t="str">
        <f aca="false">IF(bc_hourly_hypothesis_results_Ap!S10&lt;0.1,IF(bc_hourly_hypothesis_results_Ap!S10&lt;0.05,IF(bc_hourly_hypothesis_results_Ap!S10&lt;0.01,"***","**"),"*"),"")</f>
        <v/>
      </c>
      <c r="S9" s="35" t="str">
        <f aca="false">IF(bc_hourly_hypothesis_results_Ap!T10&lt;0.1,IF(bc_hourly_hypothesis_results_Ap!T10&lt;0.05,IF(bc_hourly_hypothesis_results_Ap!T10&lt;0.01,"***","**"),"*"),"")</f>
        <v>***</v>
      </c>
      <c r="T9" s="35" t="str">
        <f aca="false">IF(bc_hourly_hypothesis_results_Ap!U10&lt;0.1,IF(bc_hourly_hypothesis_results_Ap!U10&lt;0.05,IF(bc_hourly_hypothesis_results_Ap!U10&lt;0.01,"***","**"),"*"),"")</f>
        <v/>
      </c>
      <c r="U9" s="35" t="str">
        <f aca="false">IF(bc_hourly_hypothesis_results_Ap!V10&lt;0.1,IF(bc_hourly_hypothesis_results_Ap!V10&lt;0.05,IF(bc_hourly_hypothesis_results_Ap!V10&lt;0.01,"***","**"),"*"),"")</f>
        <v>***</v>
      </c>
      <c r="V9" s="35" t="str">
        <f aca="false">IF(bc_hourly_hypothesis_results_Ap!W10&lt;0.1,IF(bc_hourly_hypothesis_results_Ap!W10&lt;0.05,IF(bc_hourly_hypothesis_results_Ap!W10&lt;0.01,"***","**"),"*"),"")</f>
        <v/>
      </c>
      <c r="W9" s="35" t="str">
        <f aca="false">IF(bc_hourly_hypothesis_results_Ap!X10&lt;0.1,IF(bc_hourly_hypothesis_results_Ap!X10&lt;0.05,IF(bc_hourly_hypothesis_results_Ap!X10&lt;0.01,"***","**"),"*"),"")</f>
        <v>***</v>
      </c>
      <c r="X9" s="35" t="str">
        <f aca="false">IF(bc_hourly_hypothesis_results_Ap!Y10&lt;0.1,IF(bc_hourly_hypothesis_results_Ap!Y10&lt;0.05,IF(bc_hourly_hypothesis_results_Ap!Y10&lt;0.01,"***","**"),"*"),"")</f>
        <v/>
      </c>
      <c r="Y9" s="35" t="str">
        <f aca="false">IF(bc_hourly_hypothesis_results_Ap!Z10&lt;0.1,IF(bc_hourly_hypothesis_results_Ap!Z10&lt;0.05,IF(bc_hourly_hypothesis_results_Ap!Z10&lt;0.01,"***","**"),"*"),"")</f>
        <v>***</v>
      </c>
      <c r="Z9" s="35" t="str">
        <f aca="false">IF(bc_hourly_hypothesis_results_Ap!AA10&lt;0.1,IF(bc_hourly_hypothesis_results_Ap!AA10&lt;0.05,IF(bc_hourly_hypothesis_results_Ap!AA10&lt;0.01,"***","**"),"*"),"")</f>
        <v/>
      </c>
    </row>
    <row r="10" s="45" customFormat="true" ht="12.75" hidden="false" customHeight="false" outlineLevel="0" collapsed="false">
      <c r="A10" s="45" t="s">
        <v>32</v>
      </c>
      <c r="B10" s="48" t="s">
        <v>33</v>
      </c>
      <c r="C10" s="35" t="str">
        <f aca="false">IF(bc_hourly_hypothesis_results_Ap!D11&lt;0.1,IF(bc_hourly_hypothesis_results_Ap!D11&lt;0.05,IF(bc_hourly_hypothesis_results_Ap!D11&lt;0.01,"***","**"),"*"),"")</f>
        <v>***</v>
      </c>
      <c r="D10" s="35" t="str">
        <f aca="false">IF(bc_hourly_hypothesis_results_Ap!E11&lt;0.1,IF(bc_hourly_hypothesis_results_Ap!E11&lt;0.05,IF(bc_hourly_hypothesis_results_Ap!E11&lt;0.01,"***","**"),"*"),"")</f>
        <v/>
      </c>
      <c r="E10" s="35" t="str">
        <f aca="false">IF(bc_hourly_hypothesis_results_Ap!F11&lt;0.1,IF(bc_hourly_hypothesis_results_Ap!F11&lt;0.05,IF(bc_hourly_hypothesis_results_Ap!F11&lt;0.01,"***","**"),"*"),"")</f>
        <v>***</v>
      </c>
      <c r="F10" s="35" t="str">
        <f aca="false">IF(bc_hourly_hypothesis_results_Ap!G11&lt;0.1,IF(bc_hourly_hypothesis_results_Ap!G11&lt;0.05,IF(bc_hourly_hypothesis_results_Ap!G11&lt;0.01,"***","**"),"*"),"")</f>
        <v/>
      </c>
      <c r="G10" s="35" t="str">
        <f aca="false">IF(bc_hourly_hypothesis_results_Ap!H11&lt;0.1,IF(bc_hourly_hypothesis_results_Ap!H11&lt;0.05,IF(bc_hourly_hypothesis_results_Ap!H11&lt;0.01,"***","**"),"*"),"")</f>
        <v>***</v>
      </c>
      <c r="H10" s="35" t="str">
        <f aca="false">IF(bc_hourly_hypothesis_results_Ap!I11&lt;0.1,IF(bc_hourly_hypothesis_results_Ap!I11&lt;0.05,IF(bc_hourly_hypothesis_results_Ap!I11&lt;0.01,"***","**"),"*"),"")</f>
        <v/>
      </c>
      <c r="I10" s="35" t="str">
        <f aca="false">IF(bc_hourly_hypothesis_results_Ap!J11&lt;0.1,IF(bc_hourly_hypothesis_results_Ap!J11&lt;0.05,IF(bc_hourly_hypothesis_results_Ap!J11&lt;0.01,"***","**"),"*"),"")</f>
        <v>***</v>
      </c>
      <c r="J10" s="35" t="str">
        <f aca="false">IF(bc_hourly_hypothesis_results_Ap!K11&lt;0.1,IF(bc_hourly_hypothesis_results_Ap!K11&lt;0.05,IF(bc_hourly_hypothesis_results_Ap!K11&lt;0.01,"***","**"),"*"),"")</f>
        <v/>
      </c>
      <c r="K10" s="35" t="str">
        <f aca="false">IF(bc_hourly_hypothesis_results_Ap!L11&lt;0.1,IF(bc_hourly_hypothesis_results_Ap!L11&lt;0.05,IF(bc_hourly_hypothesis_results_Ap!L11&lt;0.01,"***","**"),"*"),"")</f>
        <v>***</v>
      </c>
      <c r="L10" s="35" t="str">
        <f aca="false">IF(bc_hourly_hypothesis_results_Ap!M11&lt;0.1,IF(bc_hourly_hypothesis_results_Ap!M11&lt;0.05,IF(bc_hourly_hypothesis_results_Ap!M11&lt;0.01,"***","**"),"*"),"")</f>
        <v/>
      </c>
      <c r="M10" s="35" t="str">
        <f aca="false">IF(bc_hourly_hypothesis_results_Ap!N11&lt;0.1,IF(bc_hourly_hypothesis_results_Ap!N11&lt;0.05,IF(bc_hourly_hypothesis_results_Ap!N11&lt;0.01,"***","**"),"*"),"")</f>
        <v>***</v>
      </c>
      <c r="N10" s="35" t="str">
        <f aca="false">IF(bc_hourly_hypothesis_results_Ap!O11&lt;0.1,IF(bc_hourly_hypothesis_results_Ap!O11&lt;0.05,IF(bc_hourly_hypothesis_results_Ap!O11&lt;0.01,"***","**"),"*"),"")</f>
        <v/>
      </c>
      <c r="O10" s="35" t="str">
        <f aca="false">IF(bc_hourly_hypothesis_results_Ap!P11&lt;0.1,IF(bc_hourly_hypothesis_results_Ap!P11&lt;0.05,IF(bc_hourly_hypothesis_results_Ap!P11&lt;0.01,"***","**"),"*"),"")</f>
        <v>***</v>
      </c>
      <c r="P10" s="35" t="str">
        <f aca="false">IF(bc_hourly_hypothesis_results_Ap!Q11&lt;0.1,IF(bc_hourly_hypothesis_results_Ap!Q11&lt;0.05,IF(bc_hourly_hypothesis_results_Ap!Q11&lt;0.01,"***","**"),"*"),"")</f>
        <v/>
      </c>
      <c r="Q10" s="35" t="str">
        <f aca="false">IF(bc_hourly_hypothesis_results_Ap!R11&lt;0.1,IF(bc_hourly_hypothesis_results_Ap!R11&lt;0.05,IF(bc_hourly_hypothesis_results_Ap!R11&lt;0.01,"***","**"),"*"),"")</f>
        <v>***</v>
      </c>
      <c r="R10" s="35" t="str">
        <f aca="false">IF(bc_hourly_hypothesis_results_Ap!S11&lt;0.1,IF(bc_hourly_hypothesis_results_Ap!S11&lt;0.05,IF(bc_hourly_hypothesis_results_Ap!S11&lt;0.01,"***","**"),"*"),"")</f>
        <v/>
      </c>
      <c r="S10" s="35" t="str">
        <f aca="false">IF(bc_hourly_hypothesis_results_Ap!T11&lt;0.1,IF(bc_hourly_hypothesis_results_Ap!T11&lt;0.05,IF(bc_hourly_hypothesis_results_Ap!T11&lt;0.01,"***","**"),"*"),"")</f>
        <v>***</v>
      </c>
      <c r="T10" s="35" t="str">
        <f aca="false">IF(bc_hourly_hypothesis_results_Ap!U11&lt;0.1,IF(bc_hourly_hypothesis_results_Ap!U11&lt;0.05,IF(bc_hourly_hypothesis_results_Ap!U11&lt;0.01,"***","**"),"*"),"")</f>
        <v/>
      </c>
      <c r="U10" s="35" t="str">
        <f aca="false">IF(bc_hourly_hypothesis_results_Ap!V11&lt;0.1,IF(bc_hourly_hypothesis_results_Ap!V11&lt;0.05,IF(bc_hourly_hypothesis_results_Ap!V11&lt;0.01,"***","**"),"*"),"")</f>
        <v>***</v>
      </c>
      <c r="V10" s="35" t="str">
        <f aca="false">IF(bc_hourly_hypothesis_results_Ap!W11&lt;0.1,IF(bc_hourly_hypothesis_results_Ap!W11&lt;0.05,IF(bc_hourly_hypothesis_results_Ap!W11&lt;0.01,"***","**"),"*"),"")</f>
        <v/>
      </c>
      <c r="W10" s="35" t="str">
        <f aca="false">IF(bc_hourly_hypothesis_results_Ap!X11&lt;0.1,IF(bc_hourly_hypothesis_results_Ap!X11&lt;0.05,IF(bc_hourly_hypothesis_results_Ap!X11&lt;0.01,"***","**"),"*"),"")</f>
        <v>***</v>
      </c>
      <c r="X10" s="35" t="str">
        <f aca="false">IF(bc_hourly_hypothesis_results_Ap!Y11&lt;0.1,IF(bc_hourly_hypothesis_results_Ap!Y11&lt;0.05,IF(bc_hourly_hypothesis_results_Ap!Y11&lt;0.01,"***","**"),"*"),"")</f>
        <v/>
      </c>
      <c r="Y10" s="35" t="str">
        <f aca="false">IF(bc_hourly_hypothesis_results_Ap!Z11&lt;0.1,IF(bc_hourly_hypothesis_results_Ap!Z11&lt;0.05,IF(bc_hourly_hypothesis_results_Ap!Z11&lt;0.01,"***","**"),"*"),"")</f>
        <v>***</v>
      </c>
      <c r="Z10" s="35" t="str">
        <f aca="false">IF(bc_hourly_hypothesis_results_Ap!AA11&lt;0.1,IF(bc_hourly_hypothesis_results_Ap!AA11&lt;0.05,IF(bc_hourly_hypothesis_results_Ap!AA11&lt;0.01,"***","**"),"*"),"")</f>
        <v/>
      </c>
    </row>
    <row r="11" s="45" customFormat="true" ht="12.75" hidden="false" customHeight="false" outlineLevel="0" collapsed="false">
      <c r="A11" s="45" t="s">
        <v>35</v>
      </c>
      <c r="B11" s="48" t="s">
        <v>36</v>
      </c>
      <c r="C11" s="35" t="str">
        <f aca="false">IF(bc_hourly_hypothesis_results_Ap!D12&lt;0.1,IF(bc_hourly_hypothesis_results_Ap!D12&lt;0.05,IF(bc_hourly_hypothesis_results_Ap!D12&lt;0.01,"***","**"),"*"),"")</f>
        <v/>
      </c>
      <c r="D11" s="35" t="str">
        <f aca="false">IF(bc_hourly_hypothesis_results_Ap!E12&lt;0.1,IF(bc_hourly_hypothesis_results_Ap!E12&lt;0.05,IF(bc_hourly_hypothesis_results_Ap!E12&lt;0.01,"***","**"),"*"),"")</f>
        <v/>
      </c>
      <c r="E11" s="35" t="str">
        <f aca="false">IF(bc_hourly_hypothesis_results_Ap!F12&lt;0.1,IF(bc_hourly_hypothesis_results_Ap!F12&lt;0.05,IF(bc_hourly_hypothesis_results_Ap!F12&lt;0.01,"***","**"),"*"),"")</f>
        <v>**</v>
      </c>
      <c r="F11" s="35" t="str">
        <f aca="false">IF(bc_hourly_hypothesis_results_Ap!G12&lt;0.1,IF(bc_hourly_hypothesis_results_Ap!G12&lt;0.05,IF(bc_hourly_hypothesis_results_Ap!G12&lt;0.01,"***","**"),"*"),"")</f>
        <v/>
      </c>
      <c r="G11" s="35" t="str">
        <f aca="false">IF(bc_hourly_hypothesis_results_Ap!H12&lt;0.1,IF(bc_hourly_hypothesis_results_Ap!H12&lt;0.05,IF(bc_hourly_hypothesis_results_Ap!H12&lt;0.01,"***","**"),"*"),"")</f>
        <v>***</v>
      </c>
      <c r="H11" s="35" t="str">
        <f aca="false">IF(bc_hourly_hypothesis_results_Ap!I12&lt;0.1,IF(bc_hourly_hypothesis_results_Ap!I12&lt;0.05,IF(bc_hourly_hypothesis_results_Ap!I12&lt;0.01,"***","**"),"*"),"")</f>
        <v/>
      </c>
      <c r="I11" s="35" t="str">
        <f aca="false">IF(bc_hourly_hypothesis_results_Ap!J12&lt;0.1,IF(bc_hourly_hypothesis_results_Ap!J12&lt;0.05,IF(bc_hourly_hypothesis_results_Ap!J12&lt;0.01,"***","**"),"*"),"")</f>
        <v>***</v>
      </c>
      <c r="J11" s="35" t="str">
        <f aca="false">IF(bc_hourly_hypothesis_results_Ap!K12&lt;0.1,IF(bc_hourly_hypothesis_results_Ap!K12&lt;0.05,IF(bc_hourly_hypothesis_results_Ap!K12&lt;0.01,"***","**"),"*"),"")</f>
        <v/>
      </c>
      <c r="K11" s="35" t="str">
        <f aca="false">IF(bc_hourly_hypothesis_results_Ap!L12&lt;0.1,IF(bc_hourly_hypothesis_results_Ap!L12&lt;0.05,IF(bc_hourly_hypothesis_results_Ap!L12&lt;0.01,"***","**"),"*"),"")</f>
        <v>***</v>
      </c>
      <c r="L11" s="35" t="str">
        <f aca="false">IF(bc_hourly_hypothesis_results_Ap!M12&lt;0.1,IF(bc_hourly_hypothesis_results_Ap!M12&lt;0.05,IF(bc_hourly_hypothesis_results_Ap!M12&lt;0.01,"***","**"),"*"),"")</f>
        <v/>
      </c>
      <c r="M11" s="35" t="str">
        <f aca="false">IF(bc_hourly_hypothesis_results_Ap!N12&lt;0.1,IF(bc_hourly_hypothesis_results_Ap!N12&lt;0.05,IF(bc_hourly_hypothesis_results_Ap!N12&lt;0.01,"***","**"),"*"),"")</f>
        <v>***</v>
      </c>
      <c r="N11" s="35" t="str">
        <f aca="false">IF(bc_hourly_hypothesis_results_Ap!O12&lt;0.1,IF(bc_hourly_hypothesis_results_Ap!O12&lt;0.05,IF(bc_hourly_hypothesis_results_Ap!O12&lt;0.01,"***","**"),"*"),"")</f>
        <v/>
      </c>
      <c r="O11" s="35" t="str">
        <f aca="false">IF(bc_hourly_hypothesis_results_Ap!P12&lt;0.1,IF(bc_hourly_hypothesis_results_Ap!P12&lt;0.05,IF(bc_hourly_hypothesis_results_Ap!P12&lt;0.01,"***","**"),"*"),"")</f>
        <v>***</v>
      </c>
      <c r="P11" s="35" t="str">
        <f aca="false">IF(bc_hourly_hypothesis_results_Ap!Q12&lt;0.1,IF(bc_hourly_hypothesis_results_Ap!Q12&lt;0.05,IF(bc_hourly_hypothesis_results_Ap!Q12&lt;0.01,"***","**"),"*"),"")</f>
        <v/>
      </c>
      <c r="Q11" s="35" t="str">
        <f aca="false">IF(bc_hourly_hypothesis_results_Ap!R12&lt;0.1,IF(bc_hourly_hypothesis_results_Ap!R12&lt;0.05,IF(bc_hourly_hypothesis_results_Ap!R12&lt;0.01,"***","**"),"*"),"")</f>
        <v>**</v>
      </c>
      <c r="R11" s="35" t="str">
        <f aca="false">IF(bc_hourly_hypothesis_results_Ap!S12&lt;0.1,IF(bc_hourly_hypothesis_results_Ap!S12&lt;0.05,IF(bc_hourly_hypothesis_results_Ap!S12&lt;0.01,"***","**"),"*"),"")</f>
        <v/>
      </c>
      <c r="S11" s="35" t="str">
        <f aca="false">IF(bc_hourly_hypothesis_results_Ap!T12&lt;0.1,IF(bc_hourly_hypothesis_results_Ap!T12&lt;0.05,IF(bc_hourly_hypothesis_results_Ap!T12&lt;0.01,"***","**"),"*"),"")</f>
        <v>***</v>
      </c>
      <c r="T11" s="35" t="str">
        <f aca="false">IF(bc_hourly_hypothesis_results_Ap!U12&lt;0.1,IF(bc_hourly_hypothesis_results_Ap!U12&lt;0.05,IF(bc_hourly_hypothesis_results_Ap!U12&lt;0.01,"***","**"),"*"),"")</f>
        <v/>
      </c>
      <c r="U11" s="35" t="str">
        <f aca="false">IF(bc_hourly_hypothesis_results_Ap!V12&lt;0.1,IF(bc_hourly_hypothesis_results_Ap!V12&lt;0.05,IF(bc_hourly_hypothesis_results_Ap!V12&lt;0.01,"***","**"),"*"),"")</f>
        <v>***</v>
      </c>
      <c r="V11" s="35" t="str">
        <f aca="false">IF(bc_hourly_hypothesis_results_Ap!W12&lt;0.1,IF(bc_hourly_hypothesis_results_Ap!W12&lt;0.05,IF(bc_hourly_hypothesis_results_Ap!W12&lt;0.01,"***","**"),"*"),"")</f>
        <v/>
      </c>
      <c r="W11" s="35" t="str">
        <f aca="false">IF(bc_hourly_hypothesis_results_Ap!X12&lt;0.1,IF(bc_hourly_hypothesis_results_Ap!X12&lt;0.05,IF(bc_hourly_hypothesis_results_Ap!X12&lt;0.01,"***","**"),"*"),"")</f>
        <v>***</v>
      </c>
      <c r="X11" s="35" t="str">
        <f aca="false">IF(bc_hourly_hypothesis_results_Ap!Y12&lt;0.1,IF(bc_hourly_hypothesis_results_Ap!Y12&lt;0.05,IF(bc_hourly_hypothesis_results_Ap!Y12&lt;0.01,"***","**"),"*"),"")</f>
        <v/>
      </c>
      <c r="Y11" s="35" t="str">
        <f aca="false">IF(bc_hourly_hypothesis_results_Ap!Z12&lt;0.1,IF(bc_hourly_hypothesis_results_Ap!Z12&lt;0.05,IF(bc_hourly_hypothesis_results_Ap!Z12&lt;0.01,"***","**"),"*"),"")</f>
        <v>***</v>
      </c>
      <c r="Z11" s="35" t="str">
        <f aca="false">IF(bc_hourly_hypothesis_results_Ap!AA12&lt;0.1,IF(bc_hourly_hypothesis_results_Ap!AA12&lt;0.05,IF(bc_hourly_hypothesis_results_Ap!AA12&lt;0.01,"***","**"),"*"),"")</f>
        <v/>
      </c>
    </row>
    <row r="12" s="51" customFormat="true" ht="12.75" hidden="false" customHeight="false" outlineLevel="0" collapsed="false">
      <c r="A12" s="51" t="s">
        <v>38</v>
      </c>
      <c r="B12" s="50" t="s">
        <v>39</v>
      </c>
      <c r="C12" s="52" t="str">
        <f aca="false">IF(bc_hourly_hypothesis_results_Ap!D13&lt;0.1,IF(bc_hourly_hypothesis_results_Ap!D13&lt;0.05,IF(bc_hourly_hypothesis_results_Ap!D13&lt;0.01,"***","**"),"*"),"")</f>
        <v>***</v>
      </c>
      <c r="D12" s="52" t="str">
        <f aca="false">IF(bc_hourly_hypothesis_results_Ap!E13&lt;0.1,IF(bc_hourly_hypothesis_results_Ap!E13&lt;0.05,IF(bc_hourly_hypothesis_results_Ap!E13&lt;0.01,"***","**"),"*"),"")</f>
        <v/>
      </c>
      <c r="E12" s="52" t="str">
        <f aca="false">IF(bc_hourly_hypothesis_results_Ap!F13&lt;0.1,IF(bc_hourly_hypothesis_results_Ap!F13&lt;0.05,IF(bc_hourly_hypothesis_results_Ap!F13&lt;0.01,"***","**"),"*"),"")</f>
        <v>***</v>
      </c>
      <c r="F12" s="52" t="str">
        <f aca="false">IF(bc_hourly_hypothesis_results_Ap!G13&lt;0.1,IF(bc_hourly_hypothesis_results_Ap!G13&lt;0.05,IF(bc_hourly_hypothesis_results_Ap!G13&lt;0.01,"***","**"),"*"),"")</f>
        <v/>
      </c>
      <c r="G12" s="52" t="str">
        <f aca="false">IF(bc_hourly_hypothesis_results_Ap!H13&lt;0.1,IF(bc_hourly_hypothesis_results_Ap!H13&lt;0.05,IF(bc_hourly_hypothesis_results_Ap!H13&lt;0.01,"***","**"),"*"),"")</f>
        <v>***</v>
      </c>
      <c r="H12" s="52" t="str">
        <f aca="false">IF(bc_hourly_hypothesis_results_Ap!I13&lt;0.1,IF(bc_hourly_hypothesis_results_Ap!I13&lt;0.05,IF(bc_hourly_hypothesis_results_Ap!I13&lt;0.01,"***","**"),"*"),"")</f>
        <v/>
      </c>
      <c r="I12" s="52" t="str">
        <f aca="false">IF(bc_hourly_hypothesis_results_Ap!J13&lt;0.1,IF(bc_hourly_hypothesis_results_Ap!J13&lt;0.05,IF(bc_hourly_hypothesis_results_Ap!J13&lt;0.01,"***","**"),"*"),"")</f>
        <v>***</v>
      </c>
      <c r="J12" s="52" t="str">
        <f aca="false">IF(bc_hourly_hypothesis_results_Ap!K13&lt;0.1,IF(bc_hourly_hypothesis_results_Ap!K13&lt;0.05,IF(bc_hourly_hypothesis_results_Ap!K13&lt;0.01,"***","**"),"*"),"")</f>
        <v/>
      </c>
      <c r="K12" s="52" t="str">
        <f aca="false">IF(bc_hourly_hypothesis_results_Ap!L13&lt;0.1,IF(bc_hourly_hypothesis_results_Ap!L13&lt;0.05,IF(bc_hourly_hypothesis_results_Ap!L13&lt;0.01,"***","**"),"*"),"")</f>
        <v>***</v>
      </c>
      <c r="L12" s="52" t="str">
        <f aca="false">IF(bc_hourly_hypothesis_results_Ap!M13&lt;0.1,IF(bc_hourly_hypothesis_results_Ap!M13&lt;0.05,IF(bc_hourly_hypothesis_results_Ap!M13&lt;0.01,"***","**"),"*"),"")</f>
        <v/>
      </c>
      <c r="M12" s="52" t="str">
        <f aca="false">IF(bc_hourly_hypothesis_results_Ap!N13&lt;0.1,IF(bc_hourly_hypothesis_results_Ap!N13&lt;0.05,IF(bc_hourly_hypothesis_results_Ap!N13&lt;0.01,"***","**"),"*"),"")</f>
        <v>***</v>
      </c>
      <c r="N12" s="52" t="str">
        <f aca="false">IF(bc_hourly_hypothesis_results_Ap!O13&lt;0.1,IF(bc_hourly_hypothesis_results_Ap!O13&lt;0.05,IF(bc_hourly_hypothesis_results_Ap!O13&lt;0.01,"***","**"),"*"),"")</f>
        <v/>
      </c>
      <c r="O12" s="52" t="str">
        <f aca="false">IF(bc_hourly_hypothesis_results_Ap!P13&lt;0.1,IF(bc_hourly_hypothesis_results_Ap!P13&lt;0.05,IF(bc_hourly_hypothesis_results_Ap!P13&lt;0.01,"***","**"),"*"),"")</f>
        <v>***</v>
      </c>
      <c r="P12" s="52" t="str">
        <f aca="false">IF(bc_hourly_hypothesis_results_Ap!Q13&lt;0.1,IF(bc_hourly_hypothesis_results_Ap!Q13&lt;0.05,IF(bc_hourly_hypothesis_results_Ap!Q13&lt;0.01,"***","**"),"*"),"")</f>
        <v/>
      </c>
      <c r="Q12" s="52" t="str">
        <f aca="false">IF(bc_hourly_hypothesis_results_Ap!R13&lt;0.1,IF(bc_hourly_hypothesis_results_Ap!R13&lt;0.05,IF(bc_hourly_hypothesis_results_Ap!R13&lt;0.01,"***","**"),"*"),"")</f>
        <v>***</v>
      </c>
      <c r="R12" s="52" t="str">
        <f aca="false">IF(bc_hourly_hypothesis_results_Ap!S13&lt;0.1,IF(bc_hourly_hypothesis_results_Ap!S13&lt;0.05,IF(bc_hourly_hypothesis_results_Ap!S13&lt;0.01,"***","**"),"*"),"")</f>
        <v/>
      </c>
      <c r="S12" s="52" t="str">
        <f aca="false">IF(bc_hourly_hypothesis_results_Ap!T13&lt;0.1,IF(bc_hourly_hypothesis_results_Ap!T13&lt;0.05,IF(bc_hourly_hypothesis_results_Ap!T13&lt;0.01,"***","**"),"*"),"")</f>
        <v>***</v>
      </c>
      <c r="T12" s="52" t="str">
        <f aca="false">IF(bc_hourly_hypothesis_results_Ap!U13&lt;0.1,IF(bc_hourly_hypothesis_results_Ap!U13&lt;0.05,IF(bc_hourly_hypothesis_results_Ap!U13&lt;0.01,"***","**"),"*"),"")</f>
        <v/>
      </c>
      <c r="U12" s="52" t="str">
        <f aca="false">IF(bc_hourly_hypothesis_results_Ap!V13&lt;0.1,IF(bc_hourly_hypothesis_results_Ap!V13&lt;0.05,IF(bc_hourly_hypothesis_results_Ap!V13&lt;0.01,"***","**"),"*"),"")</f>
        <v>***</v>
      </c>
      <c r="V12" s="52" t="str">
        <f aca="false">IF(bc_hourly_hypothesis_results_Ap!W13&lt;0.1,IF(bc_hourly_hypothesis_results_Ap!W13&lt;0.05,IF(bc_hourly_hypothesis_results_Ap!W13&lt;0.01,"***","**"),"*"),"")</f>
        <v/>
      </c>
      <c r="W12" s="52" t="str">
        <f aca="false">IF(bc_hourly_hypothesis_results_Ap!X13&lt;0.1,IF(bc_hourly_hypothesis_results_Ap!X13&lt;0.05,IF(bc_hourly_hypothesis_results_Ap!X13&lt;0.01,"***","**"),"*"),"")</f>
        <v>***</v>
      </c>
      <c r="X12" s="52" t="str">
        <f aca="false">IF(bc_hourly_hypothesis_results_Ap!Y13&lt;0.1,IF(bc_hourly_hypothesis_results_Ap!Y13&lt;0.05,IF(bc_hourly_hypothesis_results_Ap!Y13&lt;0.01,"***","**"),"*"),"")</f>
        <v/>
      </c>
      <c r="Y12" s="52" t="str">
        <f aca="false">IF(bc_hourly_hypothesis_results_Ap!Z13&lt;0.1,IF(bc_hourly_hypothesis_results_Ap!Z13&lt;0.05,IF(bc_hourly_hypothesis_results_Ap!Z13&lt;0.01,"***","**"),"*"),"")</f>
        <v>***</v>
      </c>
      <c r="Z12" s="52" t="str">
        <f aca="false">IF(bc_hourly_hypothesis_results_Ap!AA13&lt;0.1,IF(bc_hourly_hypothesis_results_Ap!AA13&lt;0.05,IF(bc_hourly_hypothesis_results_Ap!AA13&lt;0.01,"***","**"),"*"),"")</f>
        <v/>
      </c>
    </row>
    <row r="13" s="51" customFormat="true" ht="12.75" hidden="false" customHeight="false" outlineLevel="0" collapsed="false">
      <c r="A13" s="51" t="s">
        <v>41</v>
      </c>
      <c r="B13" s="50" t="s">
        <v>216</v>
      </c>
      <c r="C13" s="52" t="str">
        <f aca="false">IF(bc_hourly_hypothesis_results_Ap!D14&lt;0.1,IF(bc_hourly_hypothesis_results_Ap!D14&lt;0.05,IF(bc_hourly_hypothesis_results_Ap!D14&lt;0.01,"***","**"),"*"),"")</f>
        <v>***</v>
      </c>
      <c r="D13" s="52" t="str">
        <f aca="false">IF(bc_hourly_hypothesis_results_Ap!E14&lt;0.1,IF(bc_hourly_hypothesis_results_Ap!E14&lt;0.05,IF(bc_hourly_hypothesis_results_Ap!E14&lt;0.01,"***","**"),"*"),"")</f>
        <v/>
      </c>
      <c r="E13" s="52" t="str">
        <f aca="false">IF(bc_hourly_hypothesis_results_Ap!F14&lt;0.1,IF(bc_hourly_hypothesis_results_Ap!F14&lt;0.05,IF(bc_hourly_hypothesis_results_Ap!F14&lt;0.01,"***","**"),"*"),"")</f>
        <v>***</v>
      </c>
      <c r="F13" s="52" t="str">
        <f aca="false">IF(bc_hourly_hypothesis_results_Ap!G14&lt;0.1,IF(bc_hourly_hypothesis_results_Ap!G14&lt;0.05,IF(bc_hourly_hypothesis_results_Ap!G14&lt;0.01,"***","**"),"*"),"")</f>
        <v/>
      </c>
      <c r="G13" s="52" t="str">
        <f aca="false">IF(bc_hourly_hypothesis_results_Ap!H14&lt;0.1,IF(bc_hourly_hypothesis_results_Ap!H14&lt;0.05,IF(bc_hourly_hypothesis_results_Ap!H14&lt;0.01,"***","**"),"*"),"")</f>
        <v>**</v>
      </c>
      <c r="H13" s="52" t="str">
        <f aca="false">IF(bc_hourly_hypothesis_results_Ap!I14&lt;0.1,IF(bc_hourly_hypothesis_results_Ap!I14&lt;0.05,IF(bc_hourly_hypothesis_results_Ap!I14&lt;0.01,"***","**"),"*"),"")</f>
        <v/>
      </c>
      <c r="I13" s="52" t="str">
        <f aca="false">IF(bc_hourly_hypothesis_results_Ap!J14&lt;0.1,IF(bc_hourly_hypothesis_results_Ap!J14&lt;0.05,IF(bc_hourly_hypothesis_results_Ap!J14&lt;0.01,"***","**"),"*"),"")</f>
        <v>***</v>
      </c>
      <c r="J13" s="52" t="str">
        <f aca="false">IF(bc_hourly_hypothesis_results_Ap!K14&lt;0.1,IF(bc_hourly_hypothesis_results_Ap!K14&lt;0.05,IF(bc_hourly_hypothesis_results_Ap!K14&lt;0.01,"***","**"),"*"),"")</f>
        <v/>
      </c>
      <c r="K13" s="52" t="str">
        <f aca="false">IF(bc_hourly_hypothesis_results_Ap!L14&lt;0.1,IF(bc_hourly_hypothesis_results_Ap!L14&lt;0.05,IF(bc_hourly_hypothesis_results_Ap!L14&lt;0.01,"***","**"),"*"),"")</f>
        <v>***</v>
      </c>
      <c r="L13" s="52" t="str">
        <f aca="false">IF(bc_hourly_hypothesis_results_Ap!M14&lt;0.1,IF(bc_hourly_hypothesis_results_Ap!M14&lt;0.05,IF(bc_hourly_hypothesis_results_Ap!M14&lt;0.01,"***","**"),"*"),"")</f>
        <v/>
      </c>
      <c r="M13" s="52" t="str">
        <f aca="false">IF(bc_hourly_hypothesis_results_Ap!N14&lt;0.1,IF(bc_hourly_hypothesis_results_Ap!N14&lt;0.05,IF(bc_hourly_hypothesis_results_Ap!N14&lt;0.01,"***","**"),"*"),"")</f>
        <v>***</v>
      </c>
      <c r="N13" s="52" t="str">
        <f aca="false">IF(bc_hourly_hypothesis_results_Ap!O14&lt;0.1,IF(bc_hourly_hypothesis_results_Ap!O14&lt;0.05,IF(bc_hourly_hypothesis_results_Ap!O14&lt;0.01,"***","**"),"*"),"")</f>
        <v/>
      </c>
      <c r="O13" s="52" t="str">
        <f aca="false">IF(bc_hourly_hypothesis_results_Ap!P14&lt;0.1,IF(bc_hourly_hypothesis_results_Ap!P14&lt;0.05,IF(bc_hourly_hypothesis_results_Ap!P14&lt;0.01,"***","**"),"*"),"")</f>
        <v>***</v>
      </c>
      <c r="P13" s="52" t="str">
        <f aca="false">IF(bc_hourly_hypothesis_results_Ap!Q14&lt;0.1,IF(bc_hourly_hypothesis_results_Ap!Q14&lt;0.05,IF(bc_hourly_hypothesis_results_Ap!Q14&lt;0.01,"***","**"),"*"),"")</f>
        <v/>
      </c>
      <c r="Q13" s="52" t="str">
        <f aca="false">IF(bc_hourly_hypothesis_results_Ap!R14&lt;0.1,IF(bc_hourly_hypothesis_results_Ap!R14&lt;0.05,IF(bc_hourly_hypothesis_results_Ap!R14&lt;0.01,"***","**"),"*"),"")</f>
        <v>***</v>
      </c>
      <c r="R13" s="52" t="str">
        <f aca="false">IF(bc_hourly_hypothesis_results_Ap!S14&lt;0.1,IF(bc_hourly_hypothesis_results_Ap!S14&lt;0.05,IF(bc_hourly_hypothesis_results_Ap!S14&lt;0.01,"***","**"),"*"),"")</f>
        <v/>
      </c>
      <c r="S13" s="52" t="str">
        <f aca="false">IF(bc_hourly_hypothesis_results_Ap!T14&lt;0.1,IF(bc_hourly_hypothesis_results_Ap!T14&lt;0.05,IF(bc_hourly_hypothesis_results_Ap!T14&lt;0.01,"***","**"),"*"),"")</f>
        <v>***</v>
      </c>
      <c r="T13" s="52" t="str">
        <f aca="false">IF(bc_hourly_hypothesis_results_Ap!U14&lt;0.1,IF(bc_hourly_hypothesis_results_Ap!U14&lt;0.05,IF(bc_hourly_hypothesis_results_Ap!U14&lt;0.01,"***","**"),"*"),"")</f>
        <v/>
      </c>
      <c r="U13" s="52" t="str">
        <f aca="false">IF(bc_hourly_hypothesis_results_Ap!V14&lt;0.1,IF(bc_hourly_hypothesis_results_Ap!V14&lt;0.05,IF(bc_hourly_hypothesis_results_Ap!V14&lt;0.01,"***","**"),"*"),"")</f>
        <v>***</v>
      </c>
      <c r="V13" s="52" t="str">
        <f aca="false">IF(bc_hourly_hypothesis_results_Ap!W14&lt;0.1,IF(bc_hourly_hypothesis_results_Ap!W14&lt;0.05,IF(bc_hourly_hypothesis_results_Ap!W14&lt;0.01,"***","**"),"*"),"")</f>
        <v/>
      </c>
      <c r="W13" s="52" t="str">
        <f aca="false">IF(bc_hourly_hypothesis_results_Ap!X14&lt;0.1,IF(bc_hourly_hypothesis_results_Ap!X14&lt;0.05,IF(bc_hourly_hypothesis_results_Ap!X14&lt;0.01,"***","**"),"*"),"")</f>
        <v>***</v>
      </c>
      <c r="X13" s="52" t="str">
        <f aca="false">IF(bc_hourly_hypothesis_results_Ap!Y14&lt;0.1,IF(bc_hourly_hypothesis_results_Ap!Y14&lt;0.05,IF(bc_hourly_hypothesis_results_Ap!Y14&lt;0.01,"***","**"),"*"),"")</f>
        <v/>
      </c>
      <c r="Y13" s="52" t="str">
        <f aca="false">IF(bc_hourly_hypothesis_results_Ap!Z14&lt;0.1,IF(bc_hourly_hypothesis_results_Ap!Z14&lt;0.05,IF(bc_hourly_hypothesis_results_Ap!Z14&lt;0.01,"***","**"),"*"),"")</f>
        <v>***</v>
      </c>
      <c r="Z13" s="52" t="str">
        <f aca="false">IF(bc_hourly_hypothesis_results_Ap!AA14&lt;0.1,IF(bc_hourly_hypothesis_results_Ap!AA14&lt;0.05,IF(bc_hourly_hypothesis_results_Ap!AA14&lt;0.01,"***","**"),"*"),"")</f>
        <v/>
      </c>
    </row>
    <row r="14" s="51" customFormat="true" ht="12.75" hidden="false" customHeight="false" outlineLevel="0" collapsed="false">
      <c r="A14" s="51" t="s">
        <v>44</v>
      </c>
      <c r="B14" s="50" t="s">
        <v>45</v>
      </c>
      <c r="C14" s="52" t="str">
        <f aca="false">IF(bc_hourly_hypothesis_results_Ap!D15&lt;0.1,IF(bc_hourly_hypothesis_results_Ap!D15&lt;0.05,IF(bc_hourly_hypothesis_results_Ap!D15&lt;0.01,"***","**"),"*"),"")</f>
        <v>***</v>
      </c>
      <c r="D14" s="52" t="str">
        <f aca="false">IF(bc_hourly_hypothesis_results_Ap!E15&lt;0.1,IF(bc_hourly_hypothesis_results_Ap!E15&lt;0.05,IF(bc_hourly_hypothesis_results_Ap!E15&lt;0.01,"***","**"),"*"),"")</f>
        <v/>
      </c>
      <c r="E14" s="52" t="str">
        <f aca="false">IF(bc_hourly_hypothesis_results_Ap!F15&lt;0.1,IF(bc_hourly_hypothesis_results_Ap!F15&lt;0.05,IF(bc_hourly_hypothesis_results_Ap!F15&lt;0.01,"***","**"),"*"),"")</f>
        <v>***</v>
      </c>
      <c r="F14" s="52" t="str">
        <f aca="false">IF(bc_hourly_hypothesis_results_Ap!G15&lt;0.1,IF(bc_hourly_hypothesis_results_Ap!G15&lt;0.05,IF(bc_hourly_hypothesis_results_Ap!G15&lt;0.01,"***","**"),"*"),"")</f>
        <v/>
      </c>
      <c r="G14" s="52" t="str">
        <f aca="false">IF(bc_hourly_hypothesis_results_Ap!H15&lt;0.1,IF(bc_hourly_hypothesis_results_Ap!H15&lt;0.05,IF(bc_hourly_hypothesis_results_Ap!H15&lt;0.01,"***","**"),"*"),"")</f>
        <v>**</v>
      </c>
      <c r="H14" s="52" t="str">
        <f aca="false">IF(bc_hourly_hypothesis_results_Ap!I15&lt;0.1,IF(bc_hourly_hypothesis_results_Ap!I15&lt;0.05,IF(bc_hourly_hypothesis_results_Ap!I15&lt;0.01,"***","**"),"*"),"")</f>
        <v/>
      </c>
      <c r="I14" s="52" t="str">
        <f aca="false">IF(bc_hourly_hypothesis_results_Ap!J15&lt;0.1,IF(bc_hourly_hypothesis_results_Ap!J15&lt;0.05,IF(bc_hourly_hypothesis_results_Ap!J15&lt;0.01,"***","**"),"*"),"")</f>
        <v>***</v>
      </c>
      <c r="J14" s="52" t="str">
        <f aca="false">IF(bc_hourly_hypothesis_results_Ap!K15&lt;0.1,IF(bc_hourly_hypothesis_results_Ap!K15&lt;0.05,IF(bc_hourly_hypothesis_results_Ap!K15&lt;0.01,"***","**"),"*"),"")</f>
        <v/>
      </c>
      <c r="K14" s="52" t="str">
        <f aca="false">IF(bc_hourly_hypothesis_results_Ap!L15&lt;0.1,IF(bc_hourly_hypothesis_results_Ap!L15&lt;0.05,IF(bc_hourly_hypothesis_results_Ap!L15&lt;0.01,"***","**"),"*"),"")</f>
        <v>***</v>
      </c>
      <c r="L14" s="52" t="str">
        <f aca="false">IF(bc_hourly_hypothesis_results_Ap!M15&lt;0.1,IF(bc_hourly_hypothesis_results_Ap!M15&lt;0.05,IF(bc_hourly_hypothesis_results_Ap!M15&lt;0.01,"***","**"),"*"),"")</f>
        <v/>
      </c>
      <c r="M14" s="52" t="str">
        <f aca="false">IF(bc_hourly_hypothesis_results_Ap!N15&lt;0.1,IF(bc_hourly_hypothesis_results_Ap!N15&lt;0.05,IF(bc_hourly_hypothesis_results_Ap!N15&lt;0.01,"***","**"),"*"),"")</f>
        <v>***</v>
      </c>
      <c r="N14" s="52" t="str">
        <f aca="false">IF(bc_hourly_hypothesis_results_Ap!O15&lt;0.1,IF(bc_hourly_hypothesis_results_Ap!O15&lt;0.05,IF(bc_hourly_hypothesis_results_Ap!O15&lt;0.01,"***","**"),"*"),"")</f>
        <v/>
      </c>
      <c r="O14" s="52" t="str">
        <f aca="false">IF(bc_hourly_hypothesis_results_Ap!P15&lt;0.1,IF(bc_hourly_hypothesis_results_Ap!P15&lt;0.05,IF(bc_hourly_hypothesis_results_Ap!P15&lt;0.01,"***","**"),"*"),"")</f>
        <v>***</v>
      </c>
      <c r="P14" s="52" t="str">
        <f aca="false">IF(bc_hourly_hypothesis_results_Ap!Q15&lt;0.1,IF(bc_hourly_hypothesis_results_Ap!Q15&lt;0.05,IF(bc_hourly_hypothesis_results_Ap!Q15&lt;0.01,"***","**"),"*"),"")</f>
        <v/>
      </c>
      <c r="Q14" s="52" t="str">
        <f aca="false">IF(bc_hourly_hypothesis_results_Ap!R15&lt;0.1,IF(bc_hourly_hypothesis_results_Ap!R15&lt;0.05,IF(bc_hourly_hypothesis_results_Ap!R15&lt;0.01,"***","**"),"*"),"")</f>
        <v>***</v>
      </c>
      <c r="R14" s="52" t="str">
        <f aca="false">IF(bc_hourly_hypothesis_results_Ap!S15&lt;0.1,IF(bc_hourly_hypothesis_results_Ap!S15&lt;0.05,IF(bc_hourly_hypothesis_results_Ap!S15&lt;0.01,"***","**"),"*"),"")</f>
        <v/>
      </c>
      <c r="S14" s="52" t="str">
        <f aca="false">IF(bc_hourly_hypothesis_results_Ap!T15&lt;0.1,IF(bc_hourly_hypothesis_results_Ap!T15&lt;0.05,IF(bc_hourly_hypothesis_results_Ap!T15&lt;0.01,"***","**"),"*"),"")</f>
        <v>***</v>
      </c>
      <c r="T14" s="52" t="str">
        <f aca="false">IF(bc_hourly_hypothesis_results_Ap!U15&lt;0.1,IF(bc_hourly_hypothesis_results_Ap!U15&lt;0.05,IF(bc_hourly_hypothesis_results_Ap!U15&lt;0.01,"***","**"),"*"),"")</f>
        <v/>
      </c>
      <c r="U14" s="52" t="str">
        <f aca="false">IF(bc_hourly_hypothesis_results_Ap!V15&lt;0.1,IF(bc_hourly_hypothesis_results_Ap!V15&lt;0.05,IF(bc_hourly_hypothesis_results_Ap!V15&lt;0.01,"***","**"),"*"),"")</f>
        <v>***</v>
      </c>
      <c r="V14" s="52" t="str">
        <f aca="false">IF(bc_hourly_hypothesis_results_Ap!W15&lt;0.1,IF(bc_hourly_hypothesis_results_Ap!W15&lt;0.05,IF(bc_hourly_hypothesis_results_Ap!W15&lt;0.01,"***","**"),"*"),"")</f>
        <v/>
      </c>
      <c r="W14" s="52" t="str">
        <f aca="false">IF(bc_hourly_hypothesis_results_Ap!X15&lt;0.1,IF(bc_hourly_hypothesis_results_Ap!X15&lt;0.05,IF(bc_hourly_hypothesis_results_Ap!X15&lt;0.01,"***","**"),"*"),"")</f>
        <v>***</v>
      </c>
      <c r="X14" s="52" t="str">
        <f aca="false">IF(bc_hourly_hypothesis_results_Ap!Y15&lt;0.1,IF(bc_hourly_hypothesis_results_Ap!Y15&lt;0.05,IF(bc_hourly_hypothesis_results_Ap!Y15&lt;0.01,"***","**"),"*"),"")</f>
        <v/>
      </c>
      <c r="Y14" s="52" t="str">
        <f aca="false">IF(bc_hourly_hypothesis_results_Ap!Z15&lt;0.1,IF(bc_hourly_hypothesis_results_Ap!Z15&lt;0.05,IF(bc_hourly_hypothesis_results_Ap!Z15&lt;0.01,"***","**"),"*"),"")</f>
        <v>***</v>
      </c>
      <c r="Z14" s="52" t="str">
        <f aca="false">IF(bc_hourly_hypothesis_results_Ap!AA15&lt;0.1,IF(bc_hourly_hypothesis_results_Ap!AA15&lt;0.05,IF(bc_hourly_hypothesis_results_Ap!AA15&lt;0.01,"***","**"),"*"),"")</f>
        <v/>
      </c>
    </row>
    <row r="15" s="51" customFormat="true" ht="12.75" hidden="false" customHeight="false" outlineLevel="0" collapsed="false">
      <c r="A15" s="51" t="s">
        <v>47</v>
      </c>
      <c r="B15" s="50" t="s">
        <v>48</v>
      </c>
      <c r="C15" s="52" t="str">
        <f aca="false">IF(bc_hourly_hypothesis_results_Ap!D16&lt;0.1,IF(bc_hourly_hypothesis_results_Ap!D16&lt;0.05,IF(bc_hourly_hypothesis_results_Ap!D16&lt;0.01,"***","**"),"*"),"")</f>
        <v/>
      </c>
      <c r="D15" s="52" t="str">
        <f aca="false">IF(bc_hourly_hypothesis_results_Ap!E16&lt;0.1,IF(bc_hourly_hypothesis_results_Ap!E16&lt;0.05,IF(bc_hourly_hypothesis_results_Ap!E16&lt;0.01,"***","**"),"*"),"")</f>
        <v/>
      </c>
      <c r="E15" s="52" t="str">
        <f aca="false">IF(bc_hourly_hypothesis_results_Ap!F16&lt;0.1,IF(bc_hourly_hypothesis_results_Ap!F16&lt;0.05,IF(bc_hourly_hypothesis_results_Ap!F16&lt;0.01,"***","**"),"*"),"")</f>
        <v/>
      </c>
      <c r="F15" s="52" t="str">
        <f aca="false">IF(bc_hourly_hypothesis_results_Ap!G16&lt;0.1,IF(bc_hourly_hypothesis_results_Ap!G16&lt;0.05,IF(bc_hourly_hypothesis_results_Ap!G16&lt;0.01,"***","**"),"*"),"")</f>
        <v/>
      </c>
      <c r="G15" s="52" t="str">
        <f aca="false">IF(bc_hourly_hypothesis_results_Ap!H16&lt;0.1,IF(bc_hourly_hypothesis_results_Ap!H16&lt;0.05,IF(bc_hourly_hypothesis_results_Ap!H16&lt;0.01,"***","**"),"*"),"")</f>
        <v>*</v>
      </c>
      <c r="H15" s="52" t="str">
        <f aca="false">IF(bc_hourly_hypothesis_results_Ap!I16&lt;0.1,IF(bc_hourly_hypothesis_results_Ap!I16&lt;0.05,IF(bc_hourly_hypothesis_results_Ap!I16&lt;0.01,"***","**"),"*"),"")</f>
        <v/>
      </c>
      <c r="I15" s="52" t="str">
        <f aca="false">IF(bc_hourly_hypothesis_results_Ap!J16&lt;0.1,IF(bc_hourly_hypothesis_results_Ap!J16&lt;0.05,IF(bc_hourly_hypothesis_results_Ap!J16&lt;0.01,"***","**"),"*"),"")</f>
        <v>**</v>
      </c>
      <c r="J15" s="52" t="str">
        <f aca="false">IF(bc_hourly_hypothesis_results_Ap!K16&lt;0.1,IF(bc_hourly_hypothesis_results_Ap!K16&lt;0.05,IF(bc_hourly_hypothesis_results_Ap!K16&lt;0.01,"***","**"),"*"),"")</f>
        <v/>
      </c>
      <c r="K15" s="52" t="str">
        <f aca="false">IF(bc_hourly_hypothesis_results_Ap!L16&lt;0.1,IF(bc_hourly_hypothesis_results_Ap!L16&lt;0.05,IF(bc_hourly_hypothesis_results_Ap!L16&lt;0.01,"***","**"),"*"),"")</f>
        <v/>
      </c>
      <c r="L15" s="52" t="str">
        <f aca="false">IF(bc_hourly_hypothesis_results_Ap!M16&lt;0.1,IF(bc_hourly_hypothesis_results_Ap!M16&lt;0.05,IF(bc_hourly_hypothesis_results_Ap!M16&lt;0.01,"***","**"),"*"),"")</f>
        <v/>
      </c>
      <c r="M15" s="52" t="str">
        <f aca="false">IF(bc_hourly_hypothesis_results_Ap!N16&lt;0.1,IF(bc_hourly_hypothesis_results_Ap!N16&lt;0.05,IF(bc_hourly_hypothesis_results_Ap!N16&lt;0.01,"***","**"),"*"),"")</f>
        <v/>
      </c>
      <c r="N15" s="52" t="str">
        <f aca="false">IF(bc_hourly_hypothesis_results_Ap!O16&lt;0.1,IF(bc_hourly_hypothesis_results_Ap!O16&lt;0.05,IF(bc_hourly_hypothesis_results_Ap!O16&lt;0.01,"***","**"),"*"),"")</f>
        <v/>
      </c>
      <c r="O15" s="52" t="str">
        <f aca="false">IF(bc_hourly_hypothesis_results_Ap!P16&lt;0.1,IF(bc_hourly_hypothesis_results_Ap!P16&lt;0.05,IF(bc_hourly_hypothesis_results_Ap!P16&lt;0.01,"***","**"),"*"),"")</f>
        <v/>
      </c>
      <c r="P15" s="52" t="str">
        <f aca="false">IF(bc_hourly_hypothesis_results_Ap!Q16&lt;0.1,IF(bc_hourly_hypothesis_results_Ap!Q16&lt;0.05,IF(bc_hourly_hypothesis_results_Ap!Q16&lt;0.01,"***","**"),"*"),"")</f>
        <v/>
      </c>
      <c r="Q15" s="52" t="str">
        <f aca="false">IF(bc_hourly_hypothesis_results_Ap!R16&lt;0.1,IF(bc_hourly_hypothesis_results_Ap!R16&lt;0.05,IF(bc_hourly_hypothesis_results_Ap!R16&lt;0.01,"***","**"),"*"),"")</f>
        <v/>
      </c>
      <c r="R15" s="52" t="str">
        <f aca="false">IF(bc_hourly_hypothesis_results_Ap!S16&lt;0.1,IF(bc_hourly_hypothesis_results_Ap!S16&lt;0.05,IF(bc_hourly_hypothesis_results_Ap!S16&lt;0.01,"***","**"),"*"),"")</f>
        <v/>
      </c>
      <c r="S15" s="52" t="str">
        <f aca="false">IF(bc_hourly_hypothesis_results_Ap!T16&lt;0.1,IF(bc_hourly_hypothesis_results_Ap!T16&lt;0.05,IF(bc_hourly_hypothesis_results_Ap!T16&lt;0.01,"***","**"),"*"),"")</f>
        <v/>
      </c>
      <c r="T15" s="52" t="str">
        <f aca="false">IF(bc_hourly_hypothesis_results_Ap!U16&lt;0.1,IF(bc_hourly_hypothesis_results_Ap!U16&lt;0.05,IF(bc_hourly_hypothesis_results_Ap!U16&lt;0.01,"***","**"),"*"),"")</f>
        <v/>
      </c>
      <c r="U15" s="52" t="str">
        <f aca="false">IF(bc_hourly_hypothesis_results_Ap!V16&lt;0.1,IF(bc_hourly_hypothesis_results_Ap!V16&lt;0.05,IF(bc_hourly_hypothesis_results_Ap!V16&lt;0.01,"***","**"),"*"),"")</f>
        <v>*</v>
      </c>
      <c r="V15" s="52" t="str">
        <f aca="false">IF(bc_hourly_hypothesis_results_Ap!W16&lt;0.1,IF(bc_hourly_hypothesis_results_Ap!W16&lt;0.05,IF(bc_hourly_hypothesis_results_Ap!W16&lt;0.01,"***","**"),"*"),"")</f>
        <v/>
      </c>
      <c r="W15" s="52" t="str">
        <f aca="false">IF(bc_hourly_hypothesis_results_Ap!X16&lt;0.1,IF(bc_hourly_hypothesis_results_Ap!X16&lt;0.05,IF(bc_hourly_hypothesis_results_Ap!X16&lt;0.01,"***","**"),"*"),"")</f>
        <v/>
      </c>
      <c r="X15" s="52" t="str">
        <f aca="false">IF(bc_hourly_hypothesis_results_Ap!Y16&lt;0.1,IF(bc_hourly_hypothesis_results_Ap!Y16&lt;0.05,IF(bc_hourly_hypothesis_results_Ap!Y16&lt;0.01,"***","**"),"*"),"")</f>
        <v/>
      </c>
      <c r="Y15" s="52" t="str">
        <f aca="false">IF(bc_hourly_hypothesis_results_Ap!Z16&lt;0.1,IF(bc_hourly_hypothesis_results_Ap!Z16&lt;0.05,IF(bc_hourly_hypothesis_results_Ap!Z16&lt;0.01,"***","**"),"*"),"")</f>
        <v/>
      </c>
      <c r="Z15" s="52" t="str">
        <f aca="false">IF(bc_hourly_hypothesis_results_Ap!AA16&lt;0.1,IF(bc_hourly_hypothesis_results_Ap!AA16&lt;0.05,IF(bc_hourly_hypothesis_results_Ap!AA16&lt;0.01,"***","**"),"*"),"")</f>
        <v/>
      </c>
    </row>
    <row r="16" s="51" customFormat="true" ht="12.75" hidden="false" customHeight="false" outlineLevel="0" collapsed="false">
      <c r="A16" s="51" t="s">
        <v>50</v>
      </c>
      <c r="B16" s="50" t="s">
        <v>217</v>
      </c>
      <c r="C16" s="52" t="str">
        <f aca="false">IF(bc_hourly_hypothesis_results_Ap!D17&lt;0.1,IF(bc_hourly_hypothesis_results_Ap!D17&lt;0.05,IF(bc_hourly_hypothesis_results_Ap!D17&lt;0.01,"***","**"),"*"),"")</f>
        <v/>
      </c>
      <c r="D16" s="52" t="str">
        <f aca="false">IF(bc_hourly_hypothesis_results_Ap!E17&lt;0.1,IF(bc_hourly_hypothesis_results_Ap!E17&lt;0.05,IF(bc_hourly_hypothesis_results_Ap!E17&lt;0.01,"***","**"),"*"),"")</f>
        <v>*</v>
      </c>
      <c r="E16" s="52" t="str">
        <f aca="false">IF(bc_hourly_hypothesis_results_Ap!F17&lt;0.1,IF(bc_hourly_hypothesis_results_Ap!F17&lt;0.05,IF(bc_hourly_hypothesis_results_Ap!F17&lt;0.01,"***","**"),"*"),"")</f>
        <v/>
      </c>
      <c r="F16" s="52" t="str">
        <f aca="false">IF(bc_hourly_hypothesis_results_Ap!G17&lt;0.1,IF(bc_hourly_hypothesis_results_Ap!G17&lt;0.05,IF(bc_hourly_hypothesis_results_Ap!G17&lt;0.01,"***","**"),"*"),"")</f>
        <v/>
      </c>
      <c r="G16" s="52" t="str">
        <f aca="false">IF(bc_hourly_hypothesis_results_Ap!H17&lt;0.1,IF(bc_hourly_hypothesis_results_Ap!H17&lt;0.05,IF(bc_hourly_hypothesis_results_Ap!H17&lt;0.01,"***","**"),"*"),"")</f>
        <v>*</v>
      </c>
      <c r="H16" s="52" t="str">
        <f aca="false">IF(bc_hourly_hypothesis_results_Ap!I17&lt;0.1,IF(bc_hourly_hypothesis_results_Ap!I17&lt;0.05,IF(bc_hourly_hypothesis_results_Ap!I17&lt;0.01,"***","**"),"*"),"")</f>
        <v/>
      </c>
      <c r="I16" s="52" t="str">
        <f aca="false">IF(bc_hourly_hypothesis_results_Ap!J17&lt;0.1,IF(bc_hourly_hypothesis_results_Ap!J17&lt;0.05,IF(bc_hourly_hypothesis_results_Ap!J17&lt;0.01,"***","**"),"*"),"")</f>
        <v/>
      </c>
      <c r="J16" s="52" t="str">
        <f aca="false">IF(bc_hourly_hypothesis_results_Ap!K17&lt;0.1,IF(bc_hourly_hypothesis_results_Ap!K17&lt;0.05,IF(bc_hourly_hypothesis_results_Ap!K17&lt;0.01,"***","**"),"*"),"")</f>
        <v/>
      </c>
      <c r="K16" s="52" t="str">
        <f aca="false">IF(bc_hourly_hypothesis_results_Ap!L17&lt;0.1,IF(bc_hourly_hypothesis_results_Ap!L17&lt;0.05,IF(bc_hourly_hypothesis_results_Ap!L17&lt;0.01,"***","**"),"*"),"")</f>
        <v/>
      </c>
      <c r="L16" s="52" t="str">
        <f aca="false">IF(bc_hourly_hypothesis_results_Ap!M17&lt;0.1,IF(bc_hourly_hypothesis_results_Ap!M17&lt;0.05,IF(bc_hourly_hypothesis_results_Ap!M17&lt;0.01,"***","**"),"*"),"")</f>
        <v>*</v>
      </c>
      <c r="M16" s="52" t="str">
        <f aca="false">IF(bc_hourly_hypothesis_results_Ap!N17&lt;0.1,IF(bc_hourly_hypothesis_results_Ap!N17&lt;0.05,IF(bc_hourly_hypothesis_results_Ap!N17&lt;0.01,"***","**"),"*"),"")</f>
        <v/>
      </c>
      <c r="N16" s="52" t="str">
        <f aca="false">IF(bc_hourly_hypothesis_results_Ap!O17&lt;0.1,IF(bc_hourly_hypothesis_results_Ap!O17&lt;0.05,IF(bc_hourly_hypothesis_results_Ap!O17&lt;0.01,"***","**"),"*"),"")</f>
        <v/>
      </c>
      <c r="O16" s="52" t="str">
        <f aca="false">IF(bc_hourly_hypothesis_results_Ap!P17&lt;0.1,IF(bc_hourly_hypothesis_results_Ap!P17&lt;0.05,IF(bc_hourly_hypothesis_results_Ap!P17&lt;0.01,"***","**"),"*"),"")</f>
        <v/>
      </c>
      <c r="P16" s="52" t="str">
        <f aca="false">IF(bc_hourly_hypothesis_results_Ap!Q17&lt;0.1,IF(bc_hourly_hypothesis_results_Ap!Q17&lt;0.05,IF(bc_hourly_hypothesis_results_Ap!Q17&lt;0.01,"***","**"),"*"),"")</f>
        <v>*</v>
      </c>
      <c r="Q16" s="52" t="str">
        <f aca="false">IF(bc_hourly_hypothesis_results_Ap!R17&lt;0.1,IF(bc_hourly_hypothesis_results_Ap!R17&lt;0.05,IF(bc_hourly_hypothesis_results_Ap!R17&lt;0.01,"***","**"),"*"),"")</f>
        <v/>
      </c>
      <c r="R16" s="52" t="str">
        <f aca="false">IF(bc_hourly_hypothesis_results_Ap!S17&lt;0.1,IF(bc_hourly_hypothesis_results_Ap!S17&lt;0.05,IF(bc_hourly_hypothesis_results_Ap!S17&lt;0.01,"***","**"),"*"),"")</f>
        <v/>
      </c>
      <c r="S16" s="52" t="str">
        <f aca="false">IF(bc_hourly_hypothesis_results_Ap!T17&lt;0.1,IF(bc_hourly_hypothesis_results_Ap!T17&lt;0.05,IF(bc_hourly_hypothesis_results_Ap!T17&lt;0.01,"***","**"),"*"),"")</f>
        <v/>
      </c>
      <c r="T16" s="52" t="str">
        <f aca="false">IF(bc_hourly_hypothesis_results_Ap!U17&lt;0.1,IF(bc_hourly_hypothesis_results_Ap!U17&lt;0.05,IF(bc_hourly_hypothesis_results_Ap!U17&lt;0.01,"***","**"),"*"),"")</f>
        <v/>
      </c>
      <c r="U16" s="52" t="str">
        <f aca="false">IF(bc_hourly_hypothesis_results_Ap!V17&lt;0.1,IF(bc_hourly_hypothesis_results_Ap!V17&lt;0.05,IF(bc_hourly_hypothesis_results_Ap!V17&lt;0.01,"***","**"),"*"),"")</f>
        <v/>
      </c>
      <c r="V16" s="52" t="str">
        <f aca="false">IF(bc_hourly_hypothesis_results_Ap!W17&lt;0.1,IF(bc_hourly_hypothesis_results_Ap!W17&lt;0.05,IF(bc_hourly_hypothesis_results_Ap!W17&lt;0.01,"***","**"),"*"),"")</f>
        <v/>
      </c>
      <c r="W16" s="52" t="str">
        <f aca="false">IF(bc_hourly_hypothesis_results_Ap!X17&lt;0.1,IF(bc_hourly_hypothesis_results_Ap!X17&lt;0.05,IF(bc_hourly_hypothesis_results_Ap!X17&lt;0.01,"***","**"),"*"),"")</f>
        <v/>
      </c>
      <c r="X16" s="52" t="str">
        <f aca="false">IF(bc_hourly_hypothesis_results_Ap!Y17&lt;0.1,IF(bc_hourly_hypothesis_results_Ap!Y17&lt;0.05,IF(bc_hourly_hypothesis_results_Ap!Y17&lt;0.01,"***","**"),"*"),"")</f>
        <v/>
      </c>
      <c r="Y16" s="52" t="str">
        <f aca="false">IF(bc_hourly_hypothesis_results_Ap!Z17&lt;0.1,IF(bc_hourly_hypothesis_results_Ap!Z17&lt;0.05,IF(bc_hourly_hypothesis_results_Ap!Z17&lt;0.01,"***","**"),"*"),"")</f>
        <v/>
      </c>
      <c r="Z16" s="52" t="str">
        <f aca="false">IF(bc_hourly_hypothesis_results_Ap!AA17&lt;0.1,IF(bc_hourly_hypothesis_results_Ap!AA17&lt;0.05,IF(bc_hourly_hypothesis_results_Ap!AA17&lt;0.01,"***","**"),"*"),"")</f>
        <v/>
      </c>
    </row>
    <row r="17" s="45" customFormat="true" ht="12.75" hidden="false" customHeight="false" outlineLevel="0" collapsed="false">
      <c r="A17" s="45" t="s">
        <v>53</v>
      </c>
      <c r="B17" s="48" t="s">
        <v>218</v>
      </c>
      <c r="C17" s="35" t="str">
        <f aca="false">IF(bc_hourly_hypothesis_results_Ap!D18&lt;0.1,IF(bc_hourly_hypothesis_results_Ap!D18&lt;0.05,IF(bc_hourly_hypothesis_results_Ap!D18&lt;0.01,"***","**"),"*"),"")</f>
        <v/>
      </c>
      <c r="D17" s="35" t="str">
        <f aca="false">IF(bc_hourly_hypothesis_results_Ap!E18&lt;0.1,IF(bc_hourly_hypothesis_results_Ap!E18&lt;0.05,IF(bc_hourly_hypothesis_results_Ap!E18&lt;0.01,"***","**"),"*"),"")</f>
        <v>**</v>
      </c>
      <c r="E17" s="35" t="str">
        <f aca="false">IF(bc_hourly_hypothesis_results_Ap!F18&lt;0.1,IF(bc_hourly_hypothesis_results_Ap!F18&lt;0.05,IF(bc_hourly_hypothesis_results_Ap!F18&lt;0.01,"***","**"),"*"),"")</f>
        <v/>
      </c>
      <c r="F17" s="35" t="str">
        <f aca="false">IF(bc_hourly_hypothesis_results_Ap!G18&lt;0.1,IF(bc_hourly_hypothesis_results_Ap!G18&lt;0.05,IF(bc_hourly_hypothesis_results_Ap!G18&lt;0.01,"***","**"),"*"),"")</f>
        <v/>
      </c>
      <c r="G17" s="35" t="str">
        <f aca="false">IF(bc_hourly_hypothesis_results_Ap!H18&lt;0.1,IF(bc_hourly_hypothesis_results_Ap!H18&lt;0.05,IF(bc_hourly_hypothesis_results_Ap!H18&lt;0.01,"***","**"),"*"),"")</f>
        <v/>
      </c>
      <c r="H17" s="35" t="str">
        <f aca="false">IF(bc_hourly_hypothesis_results_Ap!I18&lt;0.1,IF(bc_hourly_hypothesis_results_Ap!I18&lt;0.05,IF(bc_hourly_hypothesis_results_Ap!I18&lt;0.01,"***","**"),"*"),"")</f>
        <v>**</v>
      </c>
      <c r="I17" s="35" t="str">
        <f aca="false">IF(bc_hourly_hypothesis_results_Ap!J18&lt;0.1,IF(bc_hourly_hypothesis_results_Ap!J18&lt;0.05,IF(bc_hourly_hypothesis_results_Ap!J18&lt;0.01,"***","**"),"*"),"")</f>
        <v/>
      </c>
      <c r="J17" s="35" t="str">
        <f aca="false">IF(bc_hourly_hypothesis_results_Ap!K18&lt;0.1,IF(bc_hourly_hypothesis_results_Ap!K18&lt;0.05,IF(bc_hourly_hypothesis_results_Ap!K18&lt;0.01,"***","**"),"*"),"")</f>
        <v/>
      </c>
      <c r="K17" s="35" t="str">
        <f aca="false">IF(bc_hourly_hypothesis_results_Ap!L18&lt;0.1,IF(bc_hourly_hypothesis_results_Ap!L18&lt;0.05,IF(bc_hourly_hypothesis_results_Ap!L18&lt;0.01,"***","**"),"*"),"")</f>
        <v/>
      </c>
      <c r="L17" s="35" t="str">
        <f aca="false">IF(bc_hourly_hypothesis_results_Ap!M18&lt;0.1,IF(bc_hourly_hypothesis_results_Ap!M18&lt;0.05,IF(bc_hourly_hypothesis_results_Ap!M18&lt;0.01,"***","**"),"*"),"")</f>
        <v>*</v>
      </c>
      <c r="M17" s="35" t="str">
        <f aca="false">IF(bc_hourly_hypothesis_results_Ap!N18&lt;0.1,IF(bc_hourly_hypothesis_results_Ap!N18&lt;0.05,IF(bc_hourly_hypothesis_results_Ap!N18&lt;0.01,"***","**"),"*"),"")</f>
        <v/>
      </c>
      <c r="N17" s="35" t="str">
        <f aca="false">IF(bc_hourly_hypothesis_results_Ap!O18&lt;0.1,IF(bc_hourly_hypothesis_results_Ap!O18&lt;0.05,IF(bc_hourly_hypothesis_results_Ap!O18&lt;0.01,"***","**"),"*"),"")</f>
        <v>*</v>
      </c>
      <c r="O17" s="35" t="str">
        <f aca="false">IF(bc_hourly_hypothesis_results_Ap!P18&lt;0.1,IF(bc_hourly_hypothesis_results_Ap!P18&lt;0.05,IF(bc_hourly_hypothesis_results_Ap!P18&lt;0.01,"***","**"),"*"),"")</f>
        <v/>
      </c>
      <c r="P17" s="35" t="str">
        <f aca="false">IF(bc_hourly_hypothesis_results_Ap!Q18&lt;0.1,IF(bc_hourly_hypothesis_results_Ap!Q18&lt;0.05,IF(bc_hourly_hypothesis_results_Ap!Q18&lt;0.01,"***","**"),"*"),"")</f>
        <v>*</v>
      </c>
      <c r="Q17" s="35" t="str">
        <f aca="false">IF(bc_hourly_hypothesis_results_Ap!R18&lt;0.1,IF(bc_hourly_hypothesis_results_Ap!R18&lt;0.05,IF(bc_hourly_hypothesis_results_Ap!R18&lt;0.01,"***","**"),"*"),"")</f>
        <v/>
      </c>
      <c r="R17" s="35" t="str">
        <f aca="false">IF(bc_hourly_hypothesis_results_Ap!S18&lt;0.1,IF(bc_hourly_hypothesis_results_Ap!S18&lt;0.05,IF(bc_hourly_hypothesis_results_Ap!S18&lt;0.01,"***","**"),"*"),"")</f>
        <v/>
      </c>
      <c r="S17" s="35" t="str">
        <f aca="false">IF(bc_hourly_hypothesis_results_Ap!T18&lt;0.1,IF(bc_hourly_hypothesis_results_Ap!T18&lt;0.05,IF(bc_hourly_hypothesis_results_Ap!T18&lt;0.01,"***","**"),"*"),"")</f>
        <v/>
      </c>
      <c r="T17" s="35" t="str">
        <f aca="false">IF(bc_hourly_hypothesis_results_Ap!U18&lt;0.1,IF(bc_hourly_hypothesis_results_Ap!U18&lt;0.05,IF(bc_hourly_hypothesis_results_Ap!U18&lt;0.01,"***","**"),"*"),"")</f>
        <v/>
      </c>
      <c r="U17" s="35" t="str">
        <f aca="false">IF(bc_hourly_hypothesis_results_Ap!V18&lt;0.1,IF(bc_hourly_hypothesis_results_Ap!V18&lt;0.05,IF(bc_hourly_hypothesis_results_Ap!V18&lt;0.01,"***","**"),"*"),"")</f>
        <v/>
      </c>
      <c r="V17" s="35" t="str">
        <f aca="false">IF(bc_hourly_hypothesis_results_Ap!W18&lt;0.1,IF(bc_hourly_hypothesis_results_Ap!W18&lt;0.05,IF(bc_hourly_hypothesis_results_Ap!W18&lt;0.01,"***","**"),"*"),"")</f>
        <v/>
      </c>
      <c r="W17" s="35" t="str">
        <f aca="false">IF(bc_hourly_hypothesis_results_Ap!X18&lt;0.1,IF(bc_hourly_hypothesis_results_Ap!X18&lt;0.05,IF(bc_hourly_hypothesis_results_Ap!X18&lt;0.01,"***","**"),"*"),"")</f>
        <v/>
      </c>
      <c r="X17" s="35" t="str">
        <f aca="false">IF(bc_hourly_hypothesis_results_Ap!Y18&lt;0.1,IF(bc_hourly_hypothesis_results_Ap!Y18&lt;0.05,IF(bc_hourly_hypothesis_results_Ap!Y18&lt;0.01,"***","**"),"*"),"")</f>
        <v/>
      </c>
      <c r="Y17" s="35" t="str">
        <f aca="false">IF(bc_hourly_hypothesis_results_Ap!Z18&lt;0.1,IF(bc_hourly_hypothesis_results_Ap!Z18&lt;0.05,IF(bc_hourly_hypothesis_results_Ap!Z18&lt;0.01,"***","**"),"*"),"")</f>
        <v/>
      </c>
      <c r="Z17" s="35" t="str">
        <f aca="false">IF(bc_hourly_hypothesis_results_Ap!AA18&lt;0.1,IF(bc_hourly_hypothesis_results_Ap!AA18&lt;0.05,IF(bc_hourly_hypothesis_results_Ap!AA18&lt;0.01,"***","**"),"*"),"")</f>
        <v/>
      </c>
    </row>
    <row r="18" s="45" customFormat="true" ht="12.75" hidden="false" customHeight="false" outlineLevel="0" collapsed="false">
      <c r="A18" s="45" t="s">
        <v>56</v>
      </c>
      <c r="B18" s="48" t="s">
        <v>219</v>
      </c>
      <c r="C18" s="35" t="str">
        <f aca="false">IF(bc_hourly_hypothesis_results_Ap!D19&lt;0.1,IF(bc_hourly_hypothesis_results_Ap!D19&lt;0.05,IF(bc_hourly_hypothesis_results_Ap!D19&lt;0.01,"***","**"),"*"),"")</f>
        <v>*</v>
      </c>
      <c r="D18" s="35" t="str">
        <f aca="false">IF(bc_hourly_hypothesis_results_Ap!E19&lt;0.1,IF(bc_hourly_hypothesis_results_Ap!E19&lt;0.05,IF(bc_hourly_hypothesis_results_Ap!E19&lt;0.01,"***","**"),"*"),"")</f>
        <v>***</v>
      </c>
      <c r="E18" s="35" t="str">
        <f aca="false">IF(bc_hourly_hypothesis_results_Ap!F19&lt;0.1,IF(bc_hourly_hypothesis_results_Ap!F19&lt;0.05,IF(bc_hourly_hypothesis_results_Ap!F19&lt;0.01,"***","**"),"*"),"")</f>
        <v/>
      </c>
      <c r="F18" s="35" t="str">
        <f aca="false">IF(bc_hourly_hypothesis_results_Ap!G19&lt;0.1,IF(bc_hourly_hypothesis_results_Ap!G19&lt;0.05,IF(bc_hourly_hypothesis_results_Ap!G19&lt;0.01,"***","**"),"*"),"")</f>
        <v/>
      </c>
      <c r="G18" s="35" t="str">
        <f aca="false">IF(bc_hourly_hypothesis_results_Ap!H19&lt;0.1,IF(bc_hourly_hypothesis_results_Ap!H19&lt;0.05,IF(bc_hourly_hypothesis_results_Ap!H19&lt;0.01,"***","**"),"*"),"")</f>
        <v>*</v>
      </c>
      <c r="H18" s="35" t="str">
        <f aca="false">IF(bc_hourly_hypothesis_results_Ap!I19&lt;0.1,IF(bc_hourly_hypothesis_results_Ap!I19&lt;0.05,IF(bc_hourly_hypothesis_results_Ap!I19&lt;0.01,"***","**"),"*"),"")</f>
        <v/>
      </c>
      <c r="I18" s="35" t="str">
        <f aca="false">IF(bc_hourly_hypothesis_results_Ap!J19&lt;0.1,IF(bc_hourly_hypothesis_results_Ap!J19&lt;0.05,IF(bc_hourly_hypothesis_results_Ap!J19&lt;0.01,"***","**"),"*"),"")</f>
        <v>*</v>
      </c>
      <c r="J18" s="35" t="str">
        <f aca="false">IF(bc_hourly_hypothesis_results_Ap!K19&lt;0.1,IF(bc_hourly_hypothesis_results_Ap!K19&lt;0.05,IF(bc_hourly_hypothesis_results_Ap!K19&lt;0.01,"***","**"),"*"),"")</f>
        <v/>
      </c>
      <c r="K18" s="35" t="str">
        <f aca="false">IF(bc_hourly_hypothesis_results_Ap!L19&lt;0.1,IF(bc_hourly_hypothesis_results_Ap!L19&lt;0.05,IF(bc_hourly_hypothesis_results_Ap!L19&lt;0.01,"***","**"),"*"),"")</f>
        <v/>
      </c>
      <c r="L18" s="35" t="str">
        <f aca="false">IF(bc_hourly_hypothesis_results_Ap!M19&lt;0.1,IF(bc_hourly_hypothesis_results_Ap!M19&lt;0.05,IF(bc_hourly_hypothesis_results_Ap!M19&lt;0.01,"***","**"),"*"),"")</f>
        <v>***</v>
      </c>
      <c r="M18" s="35" t="str">
        <f aca="false">IF(bc_hourly_hypothesis_results_Ap!N19&lt;0.1,IF(bc_hourly_hypothesis_results_Ap!N19&lt;0.05,IF(bc_hourly_hypothesis_results_Ap!N19&lt;0.01,"***","**"),"*"),"")</f>
        <v/>
      </c>
      <c r="N18" s="35" t="str">
        <f aca="false">IF(bc_hourly_hypothesis_results_Ap!O19&lt;0.1,IF(bc_hourly_hypothesis_results_Ap!O19&lt;0.05,IF(bc_hourly_hypothesis_results_Ap!O19&lt;0.01,"***","**"),"*"),"")</f>
        <v/>
      </c>
      <c r="O18" s="35" t="str">
        <f aca="false">IF(bc_hourly_hypothesis_results_Ap!P19&lt;0.1,IF(bc_hourly_hypothesis_results_Ap!P19&lt;0.05,IF(bc_hourly_hypothesis_results_Ap!P19&lt;0.01,"***","**"),"*"),"")</f>
        <v>*</v>
      </c>
      <c r="P18" s="35" t="str">
        <f aca="false">IF(bc_hourly_hypothesis_results_Ap!Q19&lt;0.1,IF(bc_hourly_hypothesis_results_Ap!Q19&lt;0.05,IF(bc_hourly_hypothesis_results_Ap!Q19&lt;0.01,"***","**"),"*"),"")</f>
        <v>***</v>
      </c>
      <c r="Q18" s="35" t="str">
        <f aca="false">IF(bc_hourly_hypothesis_results_Ap!R19&lt;0.1,IF(bc_hourly_hypothesis_results_Ap!R19&lt;0.05,IF(bc_hourly_hypothesis_results_Ap!R19&lt;0.01,"***","**"),"*"),"")</f>
        <v/>
      </c>
      <c r="R18" s="35" t="str">
        <f aca="false">IF(bc_hourly_hypothesis_results_Ap!S19&lt;0.1,IF(bc_hourly_hypothesis_results_Ap!S19&lt;0.05,IF(bc_hourly_hypothesis_results_Ap!S19&lt;0.01,"***","**"),"*"),"")</f>
        <v/>
      </c>
      <c r="S18" s="35" t="str">
        <f aca="false">IF(bc_hourly_hypothesis_results_Ap!T19&lt;0.1,IF(bc_hourly_hypothesis_results_Ap!T19&lt;0.05,IF(bc_hourly_hypothesis_results_Ap!T19&lt;0.01,"***","**"),"*"),"")</f>
        <v/>
      </c>
      <c r="T18" s="35" t="str">
        <f aca="false">IF(bc_hourly_hypothesis_results_Ap!U19&lt;0.1,IF(bc_hourly_hypothesis_results_Ap!U19&lt;0.05,IF(bc_hourly_hypothesis_results_Ap!U19&lt;0.01,"***","**"),"*"),"")</f>
        <v/>
      </c>
      <c r="U18" s="35" t="str">
        <f aca="false">IF(bc_hourly_hypothesis_results_Ap!V19&lt;0.1,IF(bc_hourly_hypothesis_results_Ap!V19&lt;0.05,IF(bc_hourly_hypothesis_results_Ap!V19&lt;0.01,"***","**"),"*"),"")</f>
        <v/>
      </c>
      <c r="V18" s="35" t="str">
        <f aca="false">IF(bc_hourly_hypothesis_results_Ap!W19&lt;0.1,IF(bc_hourly_hypothesis_results_Ap!W19&lt;0.05,IF(bc_hourly_hypothesis_results_Ap!W19&lt;0.01,"***","**"),"*"),"")</f>
        <v/>
      </c>
      <c r="W18" s="35" t="str">
        <f aca="false">IF(bc_hourly_hypothesis_results_Ap!X19&lt;0.1,IF(bc_hourly_hypothesis_results_Ap!X19&lt;0.05,IF(bc_hourly_hypothesis_results_Ap!X19&lt;0.01,"***","**"),"*"),"")</f>
        <v/>
      </c>
      <c r="X18" s="35" t="str">
        <f aca="false">IF(bc_hourly_hypothesis_results_Ap!Y19&lt;0.1,IF(bc_hourly_hypothesis_results_Ap!Y19&lt;0.05,IF(bc_hourly_hypothesis_results_Ap!Y19&lt;0.01,"***","**"),"*"),"")</f>
        <v>*</v>
      </c>
      <c r="Y18" s="35" t="str">
        <f aca="false">IF(bc_hourly_hypothesis_results_Ap!Z19&lt;0.1,IF(bc_hourly_hypothesis_results_Ap!Z19&lt;0.05,IF(bc_hourly_hypothesis_results_Ap!Z19&lt;0.01,"***","**"),"*"),"")</f>
        <v/>
      </c>
      <c r="Z18" s="35" t="str">
        <f aca="false">IF(bc_hourly_hypothesis_results_Ap!AA19&lt;0.1,IF(bc_hourly_hypothesis_results_Ap!AA19&lt;0.05,IF(bc_hourly_hypothesis_results_Ap!AA19&lt;0.01,"***","**"),"*"),"")</f>
        <v/>
      </c>
    </row>
    <row r="19" s="45" customFormat="true" ht="12.75" hidden="false" customHeight="false" outlineLevel="0" collapsed="false">
      <c r="A19" s="45" t="s">
        <v>59</v>
      </c>
      <c r="B19" s="48" t="s">
        <v>220</v>
      </c>
      <c r="C19" s="35" t="str">
        <f aca="false">IF(bc_hourly_hypothesis_results_Ap!D20&lt;0.1,IF(bc_hourly_hypothesis_results_Ap!D20&lt;0.05,IF(bc_hourly_hypothesis_results_Ap!D20&lt;0.01,"***","**"),"*"),"")</f>
        <v/>
      </c>
      <c r="D19" s="35" t="str">
        <f aca="false">IF(bc_hourly_hypothesis_results_Ap!E20&lt;0.1,IF(bc_hourly_hypothesis_results_Ap!E20&lt;0.05,IF(bc_hourly_hypothesis_results_Ap!E20&lt;0.01,"***","**"),"*"),"")</f>
        <v/>
      </c>
      <c r="E19" s="35" t="str">
        <f aca="false">IF(bc_hourly_hypothesis_results_Ap!F20&lt;0.1,IF(bc_hourly_hypothesis_results_Ap!F20&lt;0.05,IF(bc_hourly_hypothesis_results_Ap!F20&lt;0.01,"***","**"),"*"),"")</f>
        <v/>
      </c>
      <c r="F19" s="35" t="str">
        <f aca="false">IF(bc_hourly_hypothesis_results_Ap!G20&lt;0.1,IF(bc_hourly_hypothesis_results_Ap!G20&lt;0.05,IF(bc_hourly_hypothesis_results_Ap!G20&lt;0.01,"***","**"),"*"),"")</f>
        <v/>
      </c>
      <c r="G19" s="35" t="str">
        <f aca="false">IF(bc_hourly_hypothesis_results_Ap!H20&lt;0.1,IF(bc_hourly_hypothesis_results_Ap!H20&lt;0.05,IF(bc_hourly_hypothesis_results_Ap!H20&lt;0.01,"***","**"),"*"),"")</f>
        <v>*</v>
      </c>
      <c r="H19" s="35" t="str">
        <f aca="false">IF(bc_hourly_hypothesis_results_Ap!I20&lt;0.1,IF(bc_hourly_hypothesis_results_Ap!I20&lt;0.05,IF(bc_hourly_hypothesis_results_Ap!I20&lt;0.01,"***","**"),"*"),"")</f>
        <v/>
      </c>
      <c r="I19" s="35" t="str">
        <f aca="false">IF(bc_hourly_hypothesis_results_Ap!J20&lt;0.1,IF(bc_hourly_hypothesis_results_Ap!J20&lt;0.05,IF(bc_hourly_hypothesis_results_Ap!J20&lt;0.01,"***","**"),"*"),"")</f>
        <v>**</v>
      </c>
      <c r="J19" s="35" t="str">
        <f aca="false">IF(bc_hourly_hypothesis_results_Ap!K20&lt;0.1,IF(bc_hourly_hypothesis_results_Ap!K20&lt;0.05,IF(bc_hourly_hypothesis_results_Ap!K20&lt;0.01,"***","**"),"*"),"")</f>
        <v/>
      </c>
      <c r="K19" s="35" t="str">
        <f aca="false">IF(bc_hourly_hypothesis_results_Ap!L20&lt;0.1,IF(bc_hourly_hypothesis_results_Ap!L20&lt;0.05,IF(bc_hourly_hypothesis_results_Ap!L20&lt;0.01,"***","**"),"*"),"")</f>
        <v/>
      </c>
      <c r="L19" s="35" t="str">
        <f aca="false">IF(bc_hourly_hypothesis_results_Ap!M20&lt;0.1,IF(bc_hourly_hypothesis_results_Ap!M20&lt;0.05,IF(bc_hourly_hypothesis_results_Ap!M20&lt;0.01,"***","**"),"*"),"")</f>
        <v/>
      </c>
      <c r="M19" s="35" t="str">
        <f aca="false">IF(bc_hourly_hypothesis_results_Ap!N20&lt;0.1,IF(bc_hourly_hypothesis_results_Ap!N20&lt;0.05,IF(bc_hourly_hypothesis_results_Ap!N20&lt;0.01,"***","**"),"*"),"")</f>
        <v/>
      </c>
      <c r="N19" s="35" t="str">
        <f aca="false">IF(bc_hourly_hypothesis_results_Ap!O20&lt;0.1,IF(bc_hourly_hypothesis_results_Ap!O20&lt;0.05,IF(bc_hourly_hypothesis_results_Ap!O20&lt;0.01,"***","**"),"*"),"")</f>
        <v/>
      </c>
      <c r="O19" s="35" t="str">
        <f aca="false">IF(bc_hourly_hypothesis_results_Ap!P20&lt;0.1,IF(bc_hourly_hypothesis_results_Ap!P20&lt;0.05,IF(bc_hourly_hypothesis_results_Ap!P20&lt;0.01,"***","**"),"*"),"")</f>
        <v>*</v>
      </c>
      <c r="P19" s="35" t="str">
        <f aca="false">IF(bc_hourly_hypothesis_results_Ap!Q20&lt;0.1,IF(bc_hourly_hypothesis_results_Ap!Q20&lt;0.05,IF(bc_hourly_hypothesis_results_Ap!Q20&lt;0.01,"***","**"),"*"),"")</f>
        <v/>
      </c>
      <c r="Q19" s="35" t="str">
        <f aca="false">IF(bc_hourly_hypothesis_results_Ap!R20&lt;0.1,IF(bc_hourly_hypothesis_results_Ap!R20&lt;0.05,IF(bc_hourly_hypothesis_results_Ap!R20&lt;0.01,"***","**"),"*"),"")</f>
        <v/>
      </c>
      <c r="R19" s="35" t="str">
        <f aca="false">IF(bc_hourly_hypothesis_results_Ap!S20&lt;0.1,IF(bc_hourly_hypothesis_results_Ap!S20&lt;0.05,IF(bc_hourly_hypothesis_results_Ap!S20&lt;0.01,"***","**"),"*"),"")</f>
        <v/>
      </c>
      <c r="S19" s="35" t="str">
        <f aca="false">IF(bc_hourly_hypothesis_results_Ap!T20&lt;0.1,IF(bc_hourly_hypothesis_results_Ap!T20&lt;0.05,IF(bc_hourly_hypothesis_results_Ap!T20&lt;0.01,"***","**"),"*"),"")</f>
        <v/>
      </c>
      <c r="T19" s="35" t="str">
        <f aca="false">IF(bc_hourly_hypothesis_results_Ap!U20&lt;0.1,IF(bc_hourly_hypothesis_results_Ap!U20&lt;0.05,IF(bc_hourly_hypothesis_results_Ap!U20&lt;0.01,"***","**"),"*"),"")</f>
        <v/>
      </c>
      <c r="U19" s="35" t="str">
        <f aca="false">IF(bc_hourly_hypothesis_results_Ap!V20&lt;0.1,IF(bc_hourly_hypothesis_results_Ap!V20&lt;0.05,IF(bc_hourly_hypothesis_results_Ap!V20&lt;0.01,"***","**"),"*"),"")</f>
        <v/>
      </c>
      <c r="V19" s="35" t="str">
        <f aca="false">IF(bc_hourly_hypothesis_results_Ap!W20&lt;0.1,IF(bc_hourly_hypothesis_results_Ap!W20&lt;0.05,IF(bc_hourly_hypothesis_results_Ap!W20&lt;0.01,"***","**"),"*"),"")</f>
        <v/>
      </c>
      <c r="W19" s="35" t="str">
        <f aca="false">IF(bc_hourly_hypothesis_results_Ap!X20&lt;0.1,IF(bc_hourly_hypothesis_results_Ap!X20&lt;0.05,IF(bc_hourly_hypothesis_results_Ap!X20&lt;0.01,"***","**"),"*"),"")</f>
        <v/>
      </c>
      <c r="X19" s="35" t="str">
        <f aca="false">IF(bc_hourly_hypothesis_results_Ap!Y20&lt;0.1,IF(bc_hourly_hypothesis_results_Ap!Y20&lt;0.05,IF(bc_hourly_hypothesis_results_Ap!Y20&lt;0.01,"***","**"),"*"),"")</f>
        <v/>
      </c>
      <c r="Y19" s="35" t="str">
        <f aca="false">IF(bc_hourly_hypothesis_results_Ap!Z20&lt;0.1,IF(bc_hourly_hypothesis_results_Ap!Z20&lt;0.05,IF(bc_hourly_hypothesis_results_Ap!Z20&lt;0.01,"***","**"),"*"),"")</f>
        <v/>
      </c>
      <c r="Z19" s="35" t="str">
        <f aca="false">IF(bc_hourly_hypothesis_results_Ap!AA20&lt;0.1,IF(bc_hourly_hypothesis_results_Ap!AA20&lt;0.05,IF(bc_hourly_hypothesis_results_Ap!AA20&lt;0.01,"***","**"),"*"),"")</f>
        <v/>
      </c>
    </row>
    <row r="20" s="45" customFormat="true" ht="12.75" hidden="false" customHeight="false" outlineLevel="0" collapsed="false">
      <c r="A20" s="45" t="s">
        <v>62</v>
      </c>
      <c r="B20" s="48" t="s">
        <v>221</v>
      </c>
      <c r="C20" s="35" t="str">
        <f aca="false">IF(bc_hourly_hypothesis_results_Ap!D21&lt;0.1,IF(bc_hourly_hypothesis_results_Ap!D21&lt;0.05,IF(bc_hourly_hypothesis_results_Ap!D21&lt;0.01,"***","**"),"*"),"")</f>
        <v/>
      </c>
      <c r="D20" s="35" t="str">
        <f aca="false">IF(bc_hourly_hypothesis_results_Ap!E21&lt;0.1,IF(bc_hourly_hypothesis_results_Ap!E21&lt;0.05,IF(bc_hourly_hypothesis_results_Ap!E21&lt;0.01,"***","**"),"*"),"")</f>
        <v/>
      </c>
      <c r="E20" s="35" t="str">
        <f aca="false">IF(bc_hourly_hypothesis_results_Ap!F21&lt;0.1,IF(bc_hourly_hypothesis_results_Ap!F21&lt;0.05,IF(bc_hourly_hypothesis_results_Ap!F21&lt;0.01,"***","**"),"*"),"")</f>
        <v/>
      </c>
      <c r="F20" s="35" t="str">
        <f aca="false">IF(bc_hourly_hypothesis_results_Ap!G21&lt;0.1,IF(bc_hourly_hypothesis_results_Ap!G21&lt;0.05,IF(bc_hourly_hypothesis_results_Ap!G21&lt;0.01,"***","**"),"*"),"")</f>
        <v/>
      </c>
      <c r="G20" s="35" t="str">
        <f aca="false">IF(bc_hourly_hypothesis_results_Ap!H21&lt;0.1,IF(bc_hourly_hypothesis_results_Ap!H21&lt;0.05,IF(bc_hourly_hypothesis_results_Ap!H21&lt;0.01,"***","**"),"*"),"")</f>
        <v>*</v>
      </c>
      <c r="H20" s="35" t="str">
        <f aca="false">IF(bc_hourly_hypothesis_results_Ap!I21&lt;0.1,IF(bc_hourly_hypothesis_results_Ap!I21&lt;0.05,IF(bc_hourly_hypothesis_results_Ap!I21&lt;0.01,"***","**"),"*"),"")</f>
        <v/>
      </c>
      <c r="I20" s="35" t="str">
        <f aca="false">IF(bc_hourly_hypothesis_results_Ap!J21&lt;0.1,IF(bc_hourly_hypothesis_results_Ap!J21&lt;0.05,IF(bc_hourly_hypothesis_results_Ap!J21&lt;0.01,"***","**"),"*"),"")</f>
        <v>**</v>
      </c>
      <c r="J20" s="35" t="str">
        <f aca="false">IF(bc_hourly_hypothesis_results_Ap!K21&lt;0.1,IF(bc_hourly_hypothesis_results_Ap!K21&lt;0.05,IF(bc_hourly_hypothesis_results_Ap!K21&lt;0.01,"***","**"),"*"),"")</f>
        <v/>
      </c>
      <c r="K20" s="35" t="str">
        <f aca="false">IF(bc_hourly_hypothesis_results_Ap!L21&lt;0.1,IF(bc_hourly_hypothesis_results_Ap!L21&lt;0.05,IF(bc_hourly_hypothesis_results_Ap!L21&lt;0.01,"***","**"),"*"),"")</f>
        <v/>
      </c>
      <c r="L20" s="35" t="str">
        <f aca="false">IF(bc_hourly_hypothesis_results_Ap!M21&lt;0.1,IF(bc_hourly_hypothesis_results_Ap!M21&lt;0.05,IF(bc_hourly_hypothesis_results_Ap!M21&lt;0.01,"***","**"),"*"),"")</f>
        <v/>
      </c>
      <c r="M20" s="35" t="str">
        <f aca="false">IF(bc_hourly_hypothesis_results_Ap!N21&lt;0.1,IF(bc_hourly_hypothesis_results_Ap!N21&lt;0.05,IF(bc_hourly_hypothesis_results_Ap!N21&lt;0.01,"***","**"),"*"),"")</f>
        <v/>
      </c>
      <c r="N20" s="35" t="str">
        <f aca="false">IF(bc_hourly_hypothesis_results_Ap!O21&lt;0.1,IF(bc_hourly_hypothesis_results_Ap!O21&lt;0.05,IF(bc_hourly_hypothesis_results_Ap!O21&lt;0.01,"***","**"),"*"),"")</f>
        <v/>
      </c>
      <c r="O20" s="35" t="str">
        <f aca="false">IF(bc_hourly_hypothesis_results_Ap!P21&lt;0.1,IF(bc_hourly_hypothesis_results_Ap!P21&lt;0.05,IF(bc_hourly_hypothesis_results_Ap!P21&lt;0.01,"***","**"),"*"),"")</f>
        <v>*</v>
      </c>
      <c r="P20" s="35" t="str">
        <f aca="false">IF(bc_hourly_hypothesis_results_Ap!Q21&lt;0.1,IF(bc_hourly_hypothesis_results_Ap!Q21&lt;0.05,IF(bc_hourly_hypothesis_results_Ap!Q21&lt;0.01,"***","**"),"*"),"")</f>
        <v/>
      </c>
      <c r="Q20" s="35" t="str">
        <f aca="false">IF(bc_hourly_hypothesis_results_Ap!R21&lt;0.1,IF(bc_hourly_hypothesis_results_Ap!R21&lt;0.05,IF(bc_hourly_hypothesis_results_Ap!R21&lt;0.01,"***","**"),"*"),"")</f>
        <v/>
      </c>
      <c r="R20" s="35" t="str">
        <f aca="false">IF(bc_hourly_hypothesis_results_Ap!S21&lt;0.1,IF(bc_hourly_hypothesis_results_Ap!S21&lt;0.05,IF(bc_hourly_hypothesis_results_Ap!S21&lt;0.01,"***","**"),"*"),"")</f>
        <v/>
      </c>
      <c r="S20" s="35" t="str">
        <f aca="false">IF(bc_hourly_hypothesis_results_Ap!T21&lt;0.1,IF(bc_hourly_hypothesis_results_Ap!T21&lt;0.05,IF(bc_hourly_hypothesis_results_Ap!T21&lt;0.01,"***","**"),"*"),"")</f>
        <v/>
      </c>
      <c r="T20" s="35" t="str">
        <f aca="false">IF(bc_hourly_hypothesis_results_Ap!U21&lt;0.1,IF(bc_hourly_hypothesis_results_Ap!U21&lt;0.05,IF(bc_hourly_hypothesis_results_Ap!U21&lt;0.01,"***","**"),"*"),"")</f>
        <v/>
      </c>
      <c r="U20" s="35" t="str">
        <f aca="false">IF(bc_hourly_hypothesis_results_Ap!V21&lt;0.1,IF(bc_hourly_hypothesis_results_Ap!V21&lt;0.05,IF(bc_hourly_hypothesis_results_Ap!V21&lt;0.01,"***","**"),"*"),"")</f>
        <v>*</v>
      </c>
      <c r="V20" s="35" t="str">
        <f aca="false">IF(bc_hourly_hypothesis_results_Ap!W21&lt;0.1,IF(bc_hourly_hypothesis_results_Ap!W21&lt;0.05,IF(bc_hourly_hypothesis_results_Ap!W21&lt;0.01,"***","**"),"*"),"")</f>
        <v/>
      </c>
      <c r="W20" s="35" t="str">
        <f aca="false">IF(bc_hourly_hypothesis_results_Ap!X21&lt;0.1,IF(bc_hourly_hypothesis_results_Ap!X21&lt;0.05,IF(bc_hourly_hypothesis_results_Ap!X21&lt;0.01,"***","**"),"*"),"")</f>
        <v/>
      </c>
      <c r="X20" s="35" t="str">
        <f aca="false">IF(bc_hourly_hypothesis_results_Ap!Y21&lt;0.1,IF(bc_hourly_hypothesis_results_Ap!Y21&lt;0.05,IF(bc_hourly_hypothesis_results_Ap!Y21&lt;0.01,"***","**"),"*"),"")</f>
        <v/>
      </c>
      <c r="Y20" s="35" t="str">
        <f aca="false">IF(bc_hourly_hypothesis_results_Ap!Z21&lt;0.1,IF(bc_hourly_hypothesis_results_Ap!Z21&lt;0.05,IF(bc_hourly_hypothesis_results_Ap!Z21&lt;0.01,"***","**"),"*"),"")</f>
        <v/>
      </c>
      <c r="Z20" s="35" t="str">
        <f aca="false">IF(bc_hourly_hypothesis_results_Ap!AA21&lt;0.1,IF(bc_hourly_hypothesis_results_Ap!AA21&lt;0.05,IF(bc_hourly_hypothesis_results_Ap!AA21&lt;0.01,"***","**"),"*"),"")</f>
        <v/>
      </c>
    </row>
    <row r="21" s="45" customFormat="true" ht="12.75" hidden="false" customHeight="false" outlineLevel="0" collapsed="false">
      <c r="A21" s="45" t="s">
        <v>65</v>
      </c>
      <c r="B21" s="48" t="s">
        <v>222</v>
      </c>
      <c r="C21" s="35" t="str">
        <f aca="false">IF(bc_hourly_hypothesis_results_Ap!D22&lt;0.1,IF(bc_hourly_hypothesis_results_Ap!D22&lt;0.05,IF(bc_hourly_hypothesis_results_Ap!D22&lt;0.01,"***","**"),"*"),"")</f>
        <v/>
      </c>
      <c r="D21" s="35" t="str">
        <f aca="false">IF(bc_hourly_hypothesis_results_Ap!E22&lt;0.1,IF(bc_hourly_hypothesis_results_Ap!E22&lt;0.05,IF(bc_hourly_hypothesis_results_Ap!E22&lt;0.01,"***","**"),"*"),"")</f>
        <v/>
      </c>
      <c r="E21" s="35" t="str">
        <f aca="false">IF(bc_hourly_hypothesis_results_Ap!F22&lt;0.1,IF(bc_hourly_hypothesis_results_Ap!F22&lt;0.05,IF(bc_hourly_hypothesis_results_Ap!F22&lt;0.01,"***","**"),"*"),"")</f>
        <v/>
      </c>
      <c r="F21" s="35" t="str">
        <f aca="false">IF(bc_hourly_hypothesis_results_Ap!G22&lt;0.1,IF(bc_hourly_hypothesis_results_Ap!G22&lt;0.05,IF(bc_hourly_hypothesis_results_Ap!G22&lt;0.01,"***","**"),"*"),"")</f>
        <v/>
      </c>
      <c r="G21" s="35" t="str">
        <f aca="false">IF(bc_hourly_hypothesis_results_Ap!H22&lt;0.1,IF(bc_hourly_hypothesis_results_Ap!H22&lt;0.05,IF(bc_hourly_hypothesis_results_Ap!H22&lt;0.01,"***","**"),"*"),"")</f>
        <v>**</v>
      </c>
      <c r="H21" s="35" t="str">
        <f aca="false">IF(bc_hourly_hypothesis_results_Ap!I22&lt;0.1,IF(bc_hourly_hypothesis_results_Ap!I22&lt;0.05,IF(bc_hourly_hypothesis_results_Ap!I22&lt;0.01,"***","**"),"*"),"")</f>
        <v/>
      </c>
      <c r="I21" s="35" t="str">
        <f aca="false">IF(bc_hourly_hypothesis_results_Ap!J22&lt;0.1,IF(bc_hourly_hypothesis_results_Ap!J22&lt;0.05,IF(bc_hourly_hypothesis_results_Ap!J22&lt;0.01,"***","**"),"*"),"")</f>
        <v>**</v>
      </c>
      <c r="J21" s="35" t="str">
        <f aca="false">IF(bc_hourly_hypothesis_results_Ap!K22&lt;0.1,IF(bc_hourly_hypothesis_results_Ap!K22&lt;0.05,IF(bc_hourly_hypothesis_results_Ap!K22&lt;0.01,"***","**"),"*"),"")</f>
        <v/>
      </c>
      <c r="K21" s="35" t="str">
        <f aca="false">IF(bc_hourly_hypothesis_results_Ap!L22&lt;0.1,IF(bc_hourly_hypothesis_results_Ap!L22&lt;0.05,IF(bc_hourly_hypothesis_results_Ap!L22&lt;0.01,"***","**"),"*"),"")</f>
        <v/>
      </c>
      <c r="L21" s="35" t="str">
        <f aca="false">IF(bc_hourly_hypothesis_results_Ap!M22&lt;0.1,IF(bc_hourly_hypothesis_results_Ap!M22&lt;0.05,IF(bc_hourly_hypothesis_results_Ap!M22&lt;0.01,"***","**"),"*"),"")</f>
        <v/>
      </c>
      <c r="M21" s="35" t="str">
        <f aca="false">IF(bc_hourly_hypothesis_results_Ap!N22&lt;0.1,IF(bc_hourly_hypothesis_results_Ap!N22&lt;0.05,IF(bc_hourly_hypothesis_results_Ap!N22&lt;0.01,"***","**"),"*"),"")</f>
        <v/>
      </c>
      <c r="N21" s="35" t="str">
        <f aca="false">IF(bc_hourly_hypothesis_results_Ap!O22&lt;0.1,IF(bc_hourly_hypothesis_results_Ap!O22&lt;0.05,IF(bc_hourly_hypothesis_results_Ap!O22&lt;0.01,"***","**"),"*"),"")</f>
        <v/>
      </c>
      <c r="O21" s="35" t="str">
        <f aca="false">IF(bc_hourly_hypothesis_results_Ap!P22&lt;0.1,IF(bc_hourly_hypothesis_results_Ap!P22&lt;0.05,IF(bc_hourly_hypothesis_results_Ap!P22&lt;0.01,"***","**"),"*"),"")</f>
        <v>*</v>
      </c>
      <c r="P21" s="35" t="str">
        <f aca="false">IF(bc_hourly_hypothesis_results_Ap!Q22&lt;0.1,IF(bc_hourly_hypothesis_results_Ap!Q22&lt;0.05,IF(bc_hourly_hypothesis_results_Ap!Q22&lt;0.01,"***","**"),"*"),"")</f>
        <v/>
      </c>
      <c r="Q21" s="35" t="str">
        <f aca="false">IF(bc_hourly_hypothesis_results_Ap!R22&lt;0.1,IF(bc_hourly_hypothesis_results_Ap!R22&lt;0.05,IF(bc_hourly_hypothesis_results_Ap!R22&lt;0.01,"***","**"),"*"),"")</f>
        <v/>
      </c>
      <c r="R21" s="35" t="str">
        <f aca="false">IF(bc_hourly_hypothesis_results_Ap!S22&lt;0.1,IF(bc_hourly_hypothesis_results_Ap!S22&lt;0.05,IF(bc_hourly_hypothesis_results_Ap!S22&lt;0.01,"***","**"),"*"),"")</f>
        <v/>
      </c>
      <c r="S21" s="35" t="str">
        <f aca="false">IF(bc_hourly_hypothesis_results_Ap!T22&lt;0.1,IF(bc_hourly_hypothesis_results_Ap!T22&lt;0.05,IF(bc_hourly_hypothesis_results_Ap!T22&lt;0.01,"***","**"),"*"),"")</f>
        <v/>
      </c>
      <c r="T21" s="35" t="str">
        <f aca="false">IF(bc_hourly_hypothesis_results_Ap!U22&lt;0.1,IF(bc_hourly_hypothesis_results_Ap!U22&lt;0.05,IF(bc_hourly_hypothesis_results_Ap!U22&lt;0.01,"***","**"),"*"),"")</f>
        <v/>
      </c>
      <c r="U21" s="35" t="str">
        <f aca="false">IF(bc_hourly_hypothesis_results_Ap!V22&lt;0.1,IF(bc_hourly_hypothesis_results_Ap!V22&lt;0.05,IF(bc_hourly_hypothesis_results_Ap!V22&lt;0.01,"***","**"),"*"),"")</f>
        <v/>
      </c>
      <c r="V21" s="35" t="str">
        <f aca="false">IF(bc_hourly_hypothesis_results_Ap!W22&lt;0.1,IF(bc_hourly_hypothesis_results_Ap!W22&lt;0.05,IF(bc_hourly_hypothesis_results_Ap!W22&lt;0.01,"***","**"),"*"),"")</f>
        <v/>
      </c>
      <c r="W21" s="35" t="str">
        <f aca="false">IF(bc_hourly_hypothesis_results_Ap!X22&lt;0.1,IF(bc_hourly_hypothesis_results_Ap!X22&lt;0.05,IF(bc_hourly_hypothesis_results_Ap!X22&lt;0.01,"***","**"),"*"),"")</f>
        <v/>
      </c>
      <c r="X21" s="35" t="str">
        <f aca="false">IF(bc_hourly_hypothesis_results_Ap!Y22&lt;0.1,IF(bc_hourly_hypothesis_results_Ap!Y22&lt;0.05,IF(bc_hourly_hypothesis_results_Ap!Y22&lt;0.01,"***","**"),"*"),"")</f>
        <v/>
      </c>
      <c r="Y21" s="35" t="str">
        <f aca="false">IF(bc_hourly_hypothesis_results_Ap!Z22&lt;0.1,IF(bc_hourly_hypothesis_results_Ap!Z22&lt;0.05,IF(bc_hourly_hypothesis_results_Ap!Z22&lt;0.01,"***","**"),"*"),"")</f>
        <v/>
      </c>
      <c r="Z21" s="35" t="str">
        <f aca="false">IF(bc_hourly_hypothesis_results_Ap!AA22&lt;0.1,IF(bc_hourly_hypothesis_results_Ap!AA22&lt;0.05,IF(bc_hourly_hypothesis_results_Ap!AA22&lt;0.01,"***","**"),"*"),"")</f>
        <v/>
      </c>
    </row>
    <row r="22" s="51" customFormat="true" ht="12.75" hidden="false" customHeight="false" outlineLevel="0" collapsed="false">
      <c r="A22" s="51" t="s">
        <v>68</v>
      </c>
      <c r="B22" s="50" t="s">
        <v>223</v>
      </c>
      <c r="C22" s="52" t="str">
        <f aca="false">IF(bc_hourly_hypothesis_results_Ap!D23&lt;0.1,IF(bc_hourly_hypothesis_results_Ap!D23&lt;0.05,IF(bc_hourly_hypothesis_results_Ap!D23&lt;0.01,"***","**"),"*"),"")</f>
        <v/>
      </c>
      <c r="D22" s="52" t="str">
        <f aca="false">IF(bc_hourly_hypothesis_results_Ap!E23&lt;0.1,IF(bc_hourly_hypothesis_results_Ap!E23&lt;0.05,IF(bc_hourly_hypothesis_results_Ap!E23&lt;0.01,"***","**"),"*"),"")</f>
        <v/>
      </c>
      <c r="E22" s="52" t="str">
        <f aca="false">IF(bc_hourly_hypothesis_results_Ap!F23&lt;0.1,IF(bc_hourly_hypothesis_results_Ap!F23&lt;0.05,IF(bc_hourly_hypothesis_results_Ap!F23&lt;0.01,"***","**"),"*"),"")</f>
        <v/>
      </c>
      <c r="F22" s="52" t="str">
        <f aca="false">IF(bc_hourly_hypothesis_results_Ap!G23&lt;0.1,IF(bc_hourly_hypothesis_results_Ap!G23&lt;0.05,IF(bc_hourly_hypothesis_results_Ap!G23&lt;0.01,"***","**"),"*"),"")</f>
        <v/>
      </c>
      <c r="G22" s="52" t="str">
        <f aca="false">IF(bc_hourly_hypothesis_results_Ap!H23&lt;0.1,IF(bc_hourly_hypothesis_results_Ap!H23&lt;0.05,IF(bc_hourly_hypothesis_results_Ap!H23&lt;0.01,"***","**"),"*"),"")</f>
        <v/>
      </c>
      <c r="H22" s="52" t="str">
        <f aca="false">IF(bc_hourly_hypothesis_results_Ap!I23&lt;0.1,IF(bc_hourly_hypothesis_results_Ap!I23&lt;0.05,IF(bc_hourly_hypothesis_results_Ap!I23&lt;0.01,"***","**"),"*"),"")</f>
        <v/>
      </c>
      <c r="I22" s="52" t="str">
        <f aca="false">IF(bc_hourly_hypothesis_results_Ap!J23&lt;0.1,IF(bc_hourly_hypothesis_results_Ap!J23&lt;0.05,IF(bc_hourly_hypothesis_results_Ap!J23&lt;0.01,"***","**"),"*"),"")</f>
        <v>**</v>
      </c>
      <c r="J22" s="52" t="str">
        <f aca="false">IF(bc_hourly_hypothesis_results_Ap!K23&lt;0.1,IF(bc_hourly_hypothesis_results_Ap!K23&lt;0.05,IF(bc_hourly_hypothesis_results_Ap!K23&lt;0.01,"***","**"),"*"),"")</f>
        <v>**</v>
      </c>
      <c r="K22" s="52" t="str">
        <f aca="false">IF(bc_hourly_hypothesis_results_Ap!L23&lt;0.1,IF(bc_hourly_hypothesis_results_Ap!L23&lt;0.05,IF(bc_hourly_hypothesis_results_Ap!L23&lt;0.01,"***","**"),"*"),"")</f>
        <v/>
      </c>
      <c r="L22" s="52" t="str">
        <f aca="false">IF(bc_hourly_hypothesis_results_Ap!M23&lt;0.1,IF(bc_hourly_hypothesis_results_Ap!M23&lt;0.05,IF(bc_hourly_hypothesis_results_Ap!M23&lt;0.01,"***","**"),"*"),"")</f>
        <v>*</v>
      </c>
      <c r="M22" s="52" t="str">
        <f aca="false">IF(bc_hourly_hypothesis_results_Ap!N23&lt;0.1,IF(bc_hourly_hypothesis_results_Ap!N23&lt;0.05,IF(bc_hourly_hypothesis_results_Ap!N23&lt;0.01,"***","**"),"*"),"")</f>
        <v/>
      </c>
      <c r="N22" s="52" t="str">
        <f aca="false">IF(bc_hourly_hypothesis_results_Ap!O23&lt;0.1,IF(bc_hourly_hypothesis_results_Ap!O23&lt;0.05,IF(bc_hourly_hypothesis_results_Ap!O23&lt;0.01,"***","**"),"*"),"")</f>
        <v/>
      </c>
      <c r="O22" s="52" t="str">
        <f aca="false">IF(bc_hourly_hypothesis_results_Ap!P23&lt;0.1,IF(bc_hourly_hypothesis_results_Ap!P23&lt;0.05,IF(bc_hourly_hypothesis_results_Ap!P23&lt;0.01,"***","**"),"*"),"")</f>
        <v>*</v>
      </c>
      <c r="P22" s="52" t="str">
        <f aca="false">IF(bc_hourly_hypothesis_results_Ap!Q23&lt;0.1,IF(bc_hourly_hypothesis_results_Ap!Q23&lt;0.05,IF(bc_hourly_hypothesis_results_Ap!Q23&lt;0.01,"***","**"),"*"),"")</f>
        <v/>
      </c>
      <c r="Q22" s="52" t="str">
        <f aca="false">IF(bc_hourly_hypothesis_results_Ap!R23&lt;0.1,IF(bc_hourly_hypothesis_results_Ap!R23&lt;0.05,IF(bc_hourly_hypothesis_results_Ap!R23&lt;0.01,"***","**"),"*"),"")</f>
        <v/>
      </c>
      <c r="R22" s="52" t="str">
        <f aca="false">IF(bc_hourly_hypothesis_results_Ap!S23&lt;0.1,IF(bc_hourly_hypothesis_results_Ap!S23&lt;0.05,IF(bc_hourly_hypothesis_results_Ap!S23&lt;0.01,"***","**"),"*"),"")</f>
        <v/>
      </c>
      <c r="S22" s="52" t="str">
        <f aca="false">IF(bc_hourly_hypothesis_results_Ap!T23&lt;0.1,IF(bc_hourly_hypothesis_results_Ap!T23&lt;0.05,IF(bc_hourly_hypothesis_results_Ap!T23&lt;0.01,"***","**"),"*"),"")</f>
        <v/>
      </c>
      <c r="T22" s="52" t="str">
        <f aca="false">IF(bc_hourly_hypothesis_results_Ap!U23&lt;0.1,IF(bc_hourly_hypothesis_results_Ap!U23&lt;0.05,IF(bc_hourly_hypothesis_results_Ap!U23&lt;0.01,"***","**"),"*"),"")</f>
        <v/>
      </c>
      <c r="U22" s="52" t="str">
        <f aca="false">IF(bc_hourly_hypothesis_results_Ap!V23&lt;0.1,IF(bc_hourly_hypothesis_results_Ap!V23&lt;0.05,IF(bc_hourly_hypothesis_results_Ap!V23&lt;0.01,"***","**"),"*"),"")</f>
        <v>*</v>
      </c>
      <c r="V22" s="52" t="str">
        <f aca="false">IF(bc_hourly_hypothesis_results_Ap!W23&lt;0.1,IF(bc_hourly_hypothesis_results_Ap!W23&lt;0.05,IF(bc_hourly_hypothesis_results_Ap!W23&lt;0.01,"***","**"),"*"),"")</f>
        <v/>
      </c>
      <c r="W22" s="52" t="str">
        <f aca="false">IF(bc_hourly_hypothesis_results_Ap!X23&lt;0.1,IF(bc_hourly_hypothesis_results_Ap!X23&lt;0.05,IF(bc_hourly_hypothesis_results_Ap!X23&lt;0.01,"***","**"),"*"),"")</f>
        <v/>
      </c>
      <c r="X22" s="52" t="str">
        <f aca="false">IF(bc_hourly_hypothesis_results_Ap!Y23&lt;0.1,IF(bc_hourly_hypothesis_results_Ap!Y23&lt;0.05,IF(bc_hourly_hypothesis_results_Ap!Y23&lt;0.01,"***","**"),"*"),"")</f>
        <v/>
      </c>
      <c r="Y22" s="52" t="str">
        <f aca="false">IF(bc_hourly_hypothesis_results_Ap!Z23&lt;0.1,IF(bc_hourly_hypothesis_results_Ap!Z23&lt;0.05,IF(bc_hourly_hypothesis_results_Ap!Z23&lt;0.01,"***","**"),"*"),"")</f>
        <v/>
      </c>
      <c r="Z22" s="52" t="str">
        <f aca="false">IF(bc_hourly_hypothesis_results_Ap!AA23&lt;0.1,IF(bc_hourly_hypothesis_results_Ap!AA23&lt;0.05,IF(bc_hourly_hypothesis_results_Ap!AA23&lt;0.01,"***","**"),"*"),"")</f>
        <v/>
      </c>
    </row>
    <row r="23" s="51" customFormat="true" ht="12.75" hidden="false" customHeight="false" outlineLevel="0" collapsed="false">
      <c r="A23" s="51" t="s">
        <v>71</v>
      </c>
      <c r="B23" s="50" t="s">
        <v>72</v>
      </c>
      <c r="C23" s="52" t="str">
        <f aca="false">IF(bc_hourly_hypothesis_results_Ap!D24&lt;0.1,IF(bc_hourly_hypothesis_results_Ap!D24&lt;0.05,IF(bc_hourly_hypothesis_results_Ap!D24&lt;0.01,"***","**"),"*"),"")</f>
        <v/>
      </c>
      <c r="D23" s="52" t="str">
        <f aca="false">IF(bc_hourly_hypothesis_results_Ap!E24&lt;0.1,IF(bc_hourly_hypothesis_results_Ap!E24&lt;0.05,IF(bc_hourly_hypothesis_results_Ap!E24&lt;0.01,"***","**"),"*"),"")</f>
        <v/>
      </c>
      <c r="E23" s="52" t="str">
        <f aca="false">IF(bc_hourly_hypothesis_results_Ap!F24&lt;0.1,IF(bc_hourly_hypothesis_results_Ap!F24&lt;0.05,IF(bc_hourly_hypothesis_results_Ap!F24&lt;0.01,"***","**"),"*"),"")</f>
        <v/>
      </c>
      <c r="F23" s="52" t="str">
        <f aca="false">IF(bc_hourly_hypothesis_results_Ap!G24&lt;0.1,IF(bc_hourly_hypothesis_results_Ap!G24&lt;0.05,IF(bc_hourly_hypothesis_results_Ap!G24&lt;0.01,"***","**"),"*"),"")</f>
        <v/>
      </c>
      <c r="G23" s="52" t="str">
        <f aca="false">IF(bc_hourly_hypothesis_results_Ap!H24&lt;0.1,IF(bc_hourly_hypothesis_results_Ap!H24&lt;0.05,IF(bc_hourly_hypothesis_results_Ap!H24&lt;0.01,"***","**"),"*"),"")</f>
        <v/>
      </c>
      <c r="H23" s="52" t="str">
        <f aca="false">IF(bc_hourly_hypothesis_results_Ap!I24&lt;0.1,IF(bc_hourly_hypothesis_results_Ap!I24&lt;0.05,IF(bc_hourly_hypothesis_results_Ap!I24&lt;0.01,"***","**"),"*"),"")</f>
        <v/>
      </c>
      <c r="I23" s="52" t="str">
        <f aca="false">IF(bc_hourly_hypothesis_results_Ap!J24&lt;0.1,IF(bc_hourly_hypothesis_results_Ap!J24&lt;0.05,IF(bc_hourly_hypothesis_results_Ap!J24&lt;0.01,"***","**"),"*"),"")</f>
        <v>**</v>
      </c>
      <c r="J23" s="52" t="str">
        <f aca="false">IF(bc_hourly_hypothesis_results_Ap!K24&lt;0.1,IF(bc_hourly_hypothesis_results_Ap!K24&lt;0.05,IF(bc_hourly_hypothesis_results_Ap!K24&lt;0.01,"***","**"),"*"),"")</f>
        <v>*</v>
      </c>
      <c r="K23" s="52" t="str">
        <f aca="false">IF(bc_hourly_hypothesis_results_Ap!L24&lt;0.1,IF(bc_hourly_hypothesis_results_Ap!L24&lt;0.05,IF(bc_hourly_hypothesis_results_Ap!L24&lt;0.01,"***","**"),"*"),"")</f>
        <v/>
      </c>
      <c r="L23" s="52" t="str">
        <f aca="false">IF(bc_hourly_hypothesis_results_Ap!M24&lt;0.1,IF(bc_hourly_hypothesis_results_Ap!M24&lt;0.05,IF(bc_hourly_hypothesis_results_Ap!M24&lt;0.01,"***","**"),"*"),"")</f>
        <v/>
      </c>
      <c r="M23" s="52" t="str">
        <f aca="false">IF(bc_hourly_hypothesis_results_Ap!N24&lt;0.1,IF(bc_hourly_hypothesis_results_Ap!N24&lt;0.05,IF(bc_hourly_hypothesis_results_Ap!N24&lt;0.01,"***","**"),"*"),"")</f>
        <v/>
      </c>
      <c r="N23" s="52" t="str">
        <f aca="false">IF(bc_hourly_hypothesis_results_Ap!O24&lt;0.1,IF(bc_hourly_hypothesis_results_Ap!O24&lt;0.05,IF(bc_hourly_hypothesis_results_Ap!O24&lt;0.01,"***","**"),"*"),"")</f>
        <v/>
      </c>
      <c r="O23" s="52" t="str">
        <f aca="false">IF(bc_hourly_hypothesis_results_Ap!P24&lt;0.1,IF(bc_hourly_hypothesis_results_Ap!P24&lt;0.05,IF(bc_hourly_hypothesis_results_Ap!P24&lt;0.01,"***","**"),"*"),"")</f>
        <v>*</v>
      </c>
      <c r="P23" s="52" t="str">
        <f aca="false">IF(bc_hourly_hypothesis_results_Ap!Q24&lt;0.1,IF(bc_hourly_hypothesis_results_Ap!Q24&lt;0.05,IF(bc_hourly_hypothesis_results_Ap!Q24&lt;0.01,"***","**"),"*"),"")</f>
        <v/>
      </c>
      <c r="Q23" s="52" t="str">
        <f aca="false">IF(bc_hourly_hypothesis_results_Ap!R24&lt;0.1,IF(bc_hourly_hypothesis_results_Ap!R24&lt;0.05,IF(bc_hourly_hypothesis_results_Ap!R24&lt;0.01,"***","**"),"*"),"")</f>
        <v/>
      </c>
      <c r="R23" s="52" t="str">
        <f aca="false">IF(bc_hourly_hypothesis_results_Ap!S24&lt;0.1,IF(bc_hourly_hypothesis_results_Ap!S24&lt;0.05,IF(bc_hourly_hypothesis_results_Ap!S24&lt;0.01,"***","**"),"*"),"")</f>
        <v/>
      </c>
      <c r="S23" s="52" t="str">
        <f aca="false">IF(bc_hourly_hypothesis_results_Ap!T24&lt;0.1,IF(bc_hourly_hypothesis_results_Ap!T24&lt;0.05,IF(bc_hourly_hypothesis_results_Ap!T24&lt;0.01,"***","**"),"*"),"")</f>
        <v/>
      </c>
      <c r="T23" s="52" t="str">
        <f aca="false">IF(bc_hourly_hypothesis_results_Ap!U24&lt;0.1,IF(bc_hourly_hypothesis_results_Ap!U24&lt;0.05,IF(bc_hourly_hypothesis_results_Ap!U24&lt;0.01,"***","**"),"*"),"")</f>
        <v/>
      </c>
      <c r="U23" s="52" t="str">
        <f aca="false">IF(bc_hourly_hypothesis_results_Ap!V24&lt;0.1,IF(bc_hourly_hypothesis_results_Ap!V24&lt;0.05,IF(bc_hourly_hypothesis_results_Ap!V24&lt;0.01,"***","**"),"*"),"")</f>
        <v/>
      </c>
      <c r="V23" s="52" t="str">
        <f aca="false">IF(bc_hourly_hypothesis_results_Ap!W24&lt;0.1,IF(bc_hourly_hypothesis_results_Ap!W24&lt;0.05,IF(bc_hourly_hypothesis_results_Ap!W24&lt;0.01,"***","**"),"*"),"")</f>
        <v/>
      </c>
      <c r="W23" s="52" t="str">
        <f aca="false">IF(bc_hourly_hypothesis_results_Ap!X24&lt;0.1,IF(bc_hourly_hypothesis_results_Ap!X24&lt;0.05,IF(bc_hourly_hypothesis_results_Ap!X24&lt;0.01,"***","**"),"*"),"")</f>
        <v/>
      </c>
      <c r="X23" s="52" t="str">
        <f aca="false">IF(bc_hourly_hypothesis_results_Ap!Y24&lt;0.1,IF(bc_hourly_hypothesis_results_Ap!Y24&lt;0.05,IF(bc_hourly_hypothesis_results_Ap!Y24&lt;0.01,"***","**"),"*"),"")</f>
        <v/>
      </c>
      <c r="Y23" s="52" t="str">
        <f aca="false">IF(bc_hourly_hypothesis_results_Ap!Z24&lt;0.1,IF(bc_hourly_hypothesis_results_Ap!Z24&lt;0.05,IF(bc_hourly_hypothesis_results_Ap!Z24&lt;0.01,"***","**"),"*"),"")</f>
        <v/>
      </c>
      <c r="Z23" s="52" t="str">
        <f aca="false">IF(bc_hourly_hypothesis_results_Ap!AA24&lt;0.1,IF(bc_hourly_hypothesis_results_Ap!AA24&lt;0.05,IF(bc_hourly_hypothesis_results_Ap!AA24&lt;0.01,"***","**"),"*"),"")</f>
        <v/>
      </c>
    </row>
    <row r="24" s="51" customFormat="true" ht="12.75" hidden="false" customHeight="false" outlineLevel="0" collapsed="false">
      <c r="A24" s="51" t="s">
        <v>74</v>
      </c>
      <c r="B24" s="50" t="s">
        <v>75</v>
      </c>
      <c r="C24" s="52" t="str">
        <f aca="false">IF(bc_hourly_hypothesis_results_Ap!D25&lt;0.1,IF(bc_hourly_hypothesis_results_Ap!D25&lt;0.05,IF(bc_hourly_hypothesis_results_Ap!D25&lt;0.01,"***","**"),"*"),"")</f>
        <v/>
      </c>
      <c r="D24" s="52" t="str">
        <f aca="false">IF(bc_hourly_hypothesis_results_Ap!E25&lt;0.1,IF(bc_hourly_hypothesis_results_Ap!E25&lt;0.05,IF(bc_hourly_hypothesis_results_Ap!E25&lt;0.01,"***","**"),"*"),"")</f>
        <v/>
      </c>
      <c r="E24" s="52" t="str">
        <f aca="false">IF(bc_hourly_hypothesis_results_Ap!F25&lt;0.1,IF(bc_hourly_hypothesis_results_Ap!F25&lt;0.05,IF(bc_hourly_hypothesis_results_Ap!F25&lt;0.01,"***","**"),"*"),"")</f>
        <v/>
      </c>
      <c r="F24" s="52" t="str">
        <f aca="false">IF(bc_hourly_hypothesis_results_Ap!G25&lt;0.1,IF(bc_hourly_hypothesis_results_Ap!G25&lt;0.05,IF(bc_hourly_hypothesis_results_Ap!G25&lt;0.01,"***","**"),"*"),"")</f>
        <v/>
      </c>
      <c r="G24" s="52" t="str">
        <f aca="false">IF(bc_hourly_hypothesis_results_Ap!H25&lt;0.1,IF(bc_hourly_hypothesis_results_Ap!H25&lt;0.05,IF(bc_hourly_hypothesis_results_Ap!H25&lt;0.01,"***","**"),"*"),"")</f>
        <v>*</v>
      </c>
      <c r="H24" s="52" t="str">
        <f aca="false">IF(bc_hourly_hypothesis_results_Ap!I25&lt;0.1,IF(bc_hourly_hypothesis_results_Ap!I25&lt;0.05,IF(bc_hourly_hypothesis_results_Ap!I25&lt;0.01,"***","**"),"*"),"")</f>
        <v/>
      </c>
      <c r="I24" s="52" t="str">
        <f aca="false">IF(bc_hourly_hypothesis_results_Ap!J25&lt;0.1,IF(bc_hourly_hypothesis_results_Ap!J25&lt;0.05,IF(bc_hourly_hypothesis_results_Ap!J25&lt;0.01,"***","**"),"*"),"")</f>
        <v>**</v>
      </c>
      <c r="J24" s="52" t="str">
        <f aca="false">IF(bc_hourly_hypothesis_results_Ap!K25&lt;0.1,IF(bc_hourly_hypothesis_results_Ap!K25&lt;0.05,IF(bc_hourly_hypothesis_results_Ap!K25&lt;0.01,"***","**"),"*"),"")</f>
        <v/>
      </c>
      <c r="K24" s="52" t="str">
        <f aca="false">IF(bc_hourly_hypothesis_results_Ap!L25&lt;0.1,IF(bc_hourly_hypothesis_results_Ap!L25&lt;0.05,IF(bc_hourly_hypothesis_results_Ap!L25&lt;0.01,"***","**"),"*"),"")</f>
        <v/>
      </c>
      <c r="L24" s="52" t="str">
        <f aca="false">IF(bc_hourly_hypothesis_results_Ap!M25&lt;0.1,IF(bc_hourly_hypothesis_results_Ap!M25&lt;0.05,IF(bc_hourly_hypothesis_results_Ap!M25&lt;0.01,"***","**"),"*"),"")</f>
        <v/>
      </c>
      <c r="M24" s="52" t="str">
        <f aca="false">IF(bc_hourly_hypothesis_results_Ap!N25&lt;0.1,IF(bc_hourly_hypothesis_results_Ap!N25&lt;0.05,IF(bc_hourly_hypothesis_results_Ap!N25&lt;0.01,"***","**"),"*"),"")</f>
        <v/>
      </c>
      <c r="N24" s="52" t="str">
        <f aca="false">IF(bc_hourly_hypothesis_results_Ap!O25&lt;0.1,IF(bc_hourly_hypothesis_results_Ap!O25&lt;0.05,IF(bc_hourly_hypothesis_results_Ap!O25&lt;0.01,"***","**"),"*"),"")</f>
        <v/>
      </c>
      <c r="O24" s="52" t="str">
        <f aca="false">IF(bc_hourly_hypothesis_results_Ap!P25&lt;0.1,IF(bc_hourly_hypothesis_results_Ap!P25&lt;0.05,IF(bc_hourly_hypothesis_results_Ap!P25&lt;0.01,"***","**"),"*"),"")</f>
        <v/>
      </c>
      <c r="P24" s="52" t="str">
        <f aca="false">IF(bc_hourly_hypothesis_results_Ap!Q25&lt;0.1,IF(bc_hourly_hypothesis_results_Ap!Q25&lt;0.05,IF(bc_hourly_hypothesis_results_Ap!Q25&lt;0.01,"***","**"),"*"),"")</f>
        <v/>
      </c>
      <c r="Q24" s="52" t="str">
        <f aca="false">IF(bc_hourly_hypothesis_results_Ap!R25&lt;0.1,IF(bc_hourly_hypothesis_results_Ap!R25&lt;0.05,IF(bc_hourly_hypothesis_results_Ap!R25&lt;0.01,"***","**"),"*"),"")</f>
        <v/>
      </c>
      <c r="R24" s="52" t="str">
        <f aca="false">IF(bc_hourly_hypothesis_results_Ap!S25&lt;0.1,IF(bc_hourly_hypothesis_results_Ap!S25&lt;0.05,IF(bc_hourly_hypothesis_results_Ap!S25&lt;0.01,"***","**"),"*"),"")</f>
        <v/>
      </c>
      <c r="S24" s="52" t="str">
        <f aca="false">IF(bc_hourly_hypothesis_results_Ap!T25&lt;0.1,IF(bc_hourly_hypothesis_results_Ap!T25&lt;0.05,IF(bc_hourly_hypothesis_results_Ap!T25&lt;0.01,"***","**"),"*"),"")</f>
        <v/>
      </c>
      <c r="T24" s="52" t="str">
        <f aca="false">IF(bc_hourly_hypothesis_results_Ap!U25&lt;0.1,IF(bc_hourly_hypothesis_results_Ap!U25&lt;0.05,IF(bc_hourly_hypothesis_results_Ap!U25&lt;0.01,"***","**"),"*"),"")</f>
        <v/>
      </c>
      <c r="U24" s="52" t="str">
        <f aca="false">IF(bc_hourly_hypothesis_results_Ap!V25&lt;0.1,IF(bc_hourly_hypothesis_results_Ap!V25&lt;0.05,IF(bc_hourly_hypothesis_results_Ap!V25&lt;0.01,"***","**"),"*"),"")</f>
        <v/>
      </c>
      <c r="V24" s="52" t="str">
        <f aca="false">IF(bc_hourly_hypothesis_results_Ap!W25&lt;0.1,IF(bc_hourly_hypothesis_results_Ap!W25&lt;0.05,IF(bc_hourly_hypothesis_results_Ap!W25&lt;0.01,"***","**"),"*"),"")</f>
        <v/>
      </c>
      <c r="W24" s="52" t="str">
        <f aca="false">IF(bc_hourly_hypothesis_results_Ap!X25&lt;0.1,IF(bc_hourly_hypothesis_results_Ap!X25&lt;0.05,IF(bc_hourly_hypothesis_results_Ap!X25&lt;0.01,"***","**"),"*"),"")</f>
        <v/>
      </c>
      <c r="X24" s="52" t="str">
        <f aca="false">IF(bc_hourly_hypothesis_results_Ap!Y25&lt;0.1,IF(bc_hourly_hypothesis_results_Ap!Y25&lt;0.05,IF(bc_hourly_hypothesis_results_Ap!Y25&lt;0.01,"***","**"),"*"),"")</f>
        <v/>
      </c>
      <c r="Y24" s="52" t="str">
        <f aca="false">IF(bc_hourly_hypothesis_results_Ap!Z25&lt;0.1,IF(bc_hourly_hypothesis_results_Ap!Z25&lt;0.05,IF(bc_hourly_hypothesis_results_Ap!Z25&lt;0.01,"***","**"),"*"),"")</f>
        <v/>
      </c>
      <c r="Z24" s="52" t="str">
        <f aca="false">IF(bc_hourly_hypothesis_results_Ap!AA25&lt;0.1,IF(bc_hourly_hypothesis_results_Ap!AA25&lt;0.05,IF(bc_hourly_hypothesis_results_Ap!AA25&lt;0.01,"***","**"),"*"),"")</f>
        <v/>
      </c>
    </row>
    <row r="25" s="51" customFormat="true" ht="12.75" hidden="false" customHeight="false" outlineLevel="0" collapsed="false">
      <c r="A25" s="51" t="s">
        <v>77</v>
      </c>
      <c r="B25" s="50" t="s">
        <v>224</v>
      </c>
      <c r="C25" s="52" t="str">
        <f aca="false">IF(bc_hourly_hypothesis_results_Ap!D26&lt;0.1,IF(bc_hourly_hypothesis_results_Ap!D26&lt;0.05,IF(bc_hourly_hypothesis_results_Ap!D26&lt;0.01,"***","**"),"*"),"")</f>
        <v/>
      </c>
      <c r="D25" s="52" t="str">
        <f aca="false">IF(bc_hourly_hypothesis_results_Ap!E26&lt;0.1,IF(bc_hourly_hypothesis_results_Ap!E26&lt;0.05,IF(bc_hourly_hypothesis_results_Ap!E26&lt;0.01,"***","**"),"*"),"")</f>
        <v>*</v>
      </c>
      <c r="E25" s="52" t="str">
        <f aca="false">IF(bc_hourly_hypothesis_results_Ap!F26&lt;0.1,IF(bc_hourly_hypothesis_results_Ap!F26&lt;0.05,IF(bc_hourly_hypothesis_results_Ap!F26&lt;0.01,"***","**"),"*"),"")</f>
        <v/>
      </c>
      <c r="F25" s="52" t="str">
        <f aca="false">IF(bc_hourly_hypothesis_results_Ap!G26&lt;0.1,IF(bc_hourly_hypothesis_results_Ap!G26&lt;0.05,IF(bc_hourly_hypothesis_results_Ap!G26&lt;0.01,"***","**"),"*"),"")</f>
        <v/>
      </c>
      <c r="G25" s="52" t="str">
        <f aca="false">IF(bc_hourly_hypothesis_results_Ap!H26&lt;0.1,IF(bc_hourly_hypothesis_results_Ap!H26&lt;0.05,IF(bc_hourly_hypothesis_results_Ap!H26&lt;0.01,"***","**"),"*"),"")</f>
        <v>*</v>
      </c>
      <c r="H25" s="52" t="str">
        <f aca="false">IF(bc_hourly_hypothesis_results_Ap!I26&lt;0.1,IF(bc_hourly_hypothesis_results_Ap!I26&lt;0.05,IF(bc_hourly_hypothesis_results_Ap!I26&lt;0.01,"***","**"),"*"),"")</f>
        <v/>
      </c>
      <c r="I25" s="52" t="str">
        <f aca="false">IF(bc_hourly_hypothesis_results_Ap!J26&lt;0.1,IF(bc_hourly_hypothesis_results_Ap!J26&lt;0.05,IF(bc_hourly_hypothesis_results_Ap!J26&lt;0.01,"***","**"),"*"),"")</f>
        <v/>
      </c>
      <c r="J25" s="52" t="str">
        <f aca="false">IF(bc_hourly_hypothesis_results_Ap!K26&lt;0.1,IF(bc_hourly_hypothesis_results_Ap!K26&lt;0.05,IF(bc_hourly_hypothesis_results_Ap!K26&lt;0.01,"***","**"),"*"),"")</f>
        <v/>
      </c>
      <c r="K25" s="52" t="str">
        <f aca="false">IF(bc_hourly_hypothesis_results_Ap!L26&lt;0.1,IF(bc_hourly_hypothesis_results_Ap!L26&lt;0.05,IF(bc_hourly_hypothesis_results_Ap!L26&lt;0.01,"***","**"),"*"),"")</f>
        <v/>
      </c>
      <c r="L25" s="52" t="str">
        <f aca="false">IF(bc_hourly_hypothesis_results_Ap!M26&lt;0.1,IF(bc_hourly_hypothesis_results_Ap!M26&lt;0.05,IF(bc_hourly_hypothesis_results_Ap!M26&lt;0.01,"***","**"),"*"),"")</f>
        <v/>
      </c>
      <c r="M25" s="52" t="str">
        <f aca="false">IF(bc_hourly_hypothesis_results_Ap!N26&lt;0.1,IF(bc_hourly_hypothesis_results_Ap!N26&lt;0.05,IF(bc_hourly_hypothesis_results_Ap!N26&lt;0.01,"***","**"),"*"),"")</f>
        <v/>
      </c>
      <c r="N25" s="52" t="str">
        <f aca="false">IF(bc_hourly_hypothesis_results_Ap!O26&lt;0.1,IF(bc_hourly_hypothesis_results_Ap!O26&lt;0.05,IF(bc_hourly_hypothesis_results_Ap!O26&lt;0.01,"***","**"),"*"),"")</f>
        <v/>
      </c>
      <c r="O25" s="52" t="str">
        <f aca="false">IF(bc_hourly_hypothesis_results_Ap!P26&lt;0.1,IF(bc_hourly_hypothesis_results_Ap!P26&lt;0.05,IF(bc_hourly_hypothesis_results_Ap!P26&lt;0.01,"***","**"),"*"),"")</f>
        <v/>
      </c>
      <c r="P25" s="52" t="str">
        <f aca="false">IF(bc_hourly_hypothesis_results_Ap!Q26&lt;0.1,IF(bc_hourly_hypothesis_results_Ap!Q26&lt;0.05,IF(bc_hourly_hypothesis_results_Ap!Q26&lt;0.01,"***","**"),"*"),"")</f>
        <v/>
      </c>
      <c r="Q25" s="52" t="str">
        <f aca="false">IF(bc_hourly_hypothesis_results_Ap!R26&lt;0.1,IF(bc_hourly_hypothesis_results_Ap!R26&lt;0.05,IF(bc_hourly_hypothesis_results_Ap!R26&lt;0.01,"***","**"),"*"),"")</f>
        <v/>
      </c>
      <c r="R25" s="52" t="str">
        <f aca="false">IF(bc_hourly_hypothesis_results_Ap!S26&lt;0.1,IF(bc_hourly_hypothesis_results_Ap!S26&lt;0.05,IF(bc_hourly_hypothesis_results_Ap!S26&lt;0.01,"***","**"),"*"),"")</f>
        <v/>
      </c>
      <c r="S25" s="52" t="str">
        <f aca="false">IF(bc_hourly_hypothesis_results_Ap!T26&lt;0.1,IF(bc_hourly_hypothesis_results_Ap!T26&lt;0.05,IF(bc_hourly_hypothesis_results_Ap!T26&lt;0.01,"***","**"),"*"),"")</f>
        <v/>
      </c>
      <c r="T25" s="52" t="str">
        <f aca="false">IF(bc_hourly_hypothesis_results_Ap!U26&lt;0.1,IF(bc_hourly_hypothesis_results_Ap!U26&lt;0.05,IF(bc_hourly_hypothesis_results_Ap!U26&lt;0.01,"***","**"),"*"),"")</f>
        <v/>
      </c>
      <c r="U25" s="52" t="str">
        <f aca="false">IF(bc_hourly_hypothesis_results_Ap!V26&lt;0.1,IF(bc_hourly_hypothesis_results_Ap!V26&lt;0.05,IF(bc_hourly_hypothesis_results_Ap!V26&lt;0.01,"***","**"),"*"),"")</f>
        <v/>
      </c>
      <c r="V25" s="52" t="str">
        <f aca="false">IF(bc_hourly_hypothesis_results_Ap!W26&lt;0.1,IF(bc_hourly_hypothesis_results_Ap!W26&lt;0.05,IF(bc_hourly_hypothesis_results_Ap!W26&lt;0.01,"***","**"),"*"),"")</f>
        <v/>
      </c>
      <c r="W25" s="52" t="str">
        <f aca="false">IF(bc_hourly_hypothesis_results_Ap!X26&lt;0.1,IF(bc_hourly_hypothesis_results_Ap!X26&lt;0.05,IF(bc_hourly_hypothesis_results_Ap!X26&lt;0.01,"***","**"),"*"),"")</f>
        <v/>
      </c>
      <c r="X25" s="52" t="str">
        <f aca="false">IF(bc_hourly_hypothesis_results_Ap!Y26&lt;0.1,IF(bc_hourly_hypothesis_results_Ap!Y26&lt;0.05,IF(bc_hourly_hypothesis_results_Ap!Y26&lt;0.01,"***","**"),"*"),"")</f>
        <v/>
      </c>
      <c r="Y25" s="52" t="str">
        <f aca="false">IF(bc_hourly_hypothesis_results_Ap!Z26&lt;0.1,IF(bc_hourly_hypothesis_results_Ap!Z26&lt;0.05,IF(bc_hourly_hypothesis_results_Ap!Z26&lt;0.01,"***","**"),"*"),"")</f>
        <v/>
      </c>
      <c r="Z25" s="52" t="str">
        <f aca="false">IF(bc_hourly_hypothesis_results_Ap!AA26&lt;0.1,IF(bc_hourly_hypothesis_results_Ap!AA26&lt;0.05,IF(bc_hourly_hypothesis_results_Ap!AA26&lt;0.01,"***","**"),"*"),"")</f>
        <v/>
      </c>
    </row>
    <row r="26" s="51" customFormat="true" ht="12.75" hidden="false" customHeight="false" outlineLevel="0" collapsed="false">
      <c r="A26" s="51" t="s">
        <v>80</v>
      </c>
      <c r="B26" s="50" t="s">
        <v>225</v>
      </c>
      <c r="C26" s="52" t="str">
        <f aca="false">IF(bc_hourly_hypothesis_results_Ap!D27&lt;0.1,IF(bc_hourly_hypothesis_results_Ap!D27&lt;0.05,IF(bc_hourly_hypothesis_results_Ap!D27&lt;0.01,"***","**"),"*"),"")</f>
        <v/>
      </c>
      <c r="D26" s="52" t="str">
        <f aca="false">IF(bc_hourly_hypothesis_results_Ap!E27&lt;0.1,IF(bc_hourly_hypothesis_results_Ap!E27&lt;0.05,IF(bc_hourly_hypothesis_results_Ap!E27&lt;0.01,"***","**"),"*"),"")</f>
        <v>**</v>
      </c>
      <c r="E26" s="52" t="str">
        <f aca="false">IF(bc_hourly_hypothesis_results_Ap!F27&lt;0.1,IF(bc_hourly_hypothesis_results_Ap!F27&lt;0.05,IF(bc_hourly_hypothesis_results_Ap!F27&lt;0.01,"***","**"),"*"),"")</f>
        <v/>
      </c>
      <c r="F26" s="52" t="str">
        <f aca="false">IF(bc_hourly_hypothesis_results_Ap!G27&lt;0.1,IF(bc_hourly_hypothesis_results_Ap!G27&lt;0.05,IF(bc_hourly_hypothesis_results_Ap!G27&lt;0.01,"***","**"),"*"),"")</f>
        <v/>
      </c>
      <c r="G26" s="52" t="str">
        <f aca="false">IF(bc_hourly_hypothesis_results_Ap!H27&lt;0.1,IF(bc_hourly_hypothesis_results_Ap!H27&lt;0.05,IF(bc_hourly_hypothesis_results_Ap!H27&lt;0.01,"***","**"),"*"),"")</f>
        <v/>
      </c>
      <c r="H26" s="52" t="str">
        <f aca="false">IF(bc_hourly_hypothesis_results_Ap!I27&lt;0.1,IF(bc_hourly_hypothesis_results_Ap!I27&lt;0.05,IF(bc_hourly_hypothesis_results_Ap!I27&lt;0.01,"***","**"),"*"),"")</f>
        <v/>
      </c>
      <c r="I26" s="52" t="str">
        <f aca="false">IF(bc_hourly_hypothesis_results_Ap!J27&lt;0.1,IF(bc_hourly_hypothesis_results_Ap!J27&lt;0.05,IF(bc_hourly_hypothesis_results_Ap!J27&lt;0.01,"***","**"),"*"),"")</f>
        <v/>
      </c>
      <c r="J26" s="52" t="str">
        <f aca="false">IF(bc_hourly_hypothesis_results_Ap!K27&lt;0.1,IF(bc_hourly_hypothesis_results_Ap!K27&lt;0.05,IF(bc_hourly_hypothesis_results_Ap!K27&lt;0.01,"***","**"),"*"),"")</f>
        <v/>
      </c>
      <c r="K26" s="52" t="str">
        <f aca="false">IF(bc_hourly_hypothesis_results_Ap!L27&lt;0.1,IF(bc_hourly_hypothesis_results_Ap!L27&lt;0.05,IF(bc_hourly_hypothesis_results_Ap!L27&lt;0.01,"***","**"),"*"),"")</f>
        <v/>
      </c>
      <c r="L26" s="52" t="str">
        <f aca="false">IF(bc_hourly_hypothesis_results_Ap!M27&lt;0.1,IF(bc_hourly_hypothesis_results_Ap!M27&lt;0.05,IF(bc_hourly_hypothesis_results_Ap!M27&lt;0.01,"***","**"),"*"),"")</f>
        <v/>
      </c>
      <c r="M26" s="52" t="str">
        <f aca="false">IF(bc_hourly_hypothesis_results_Ap!N27&lt;0.1,IF(bc_hourly_hypothesis_results_Ap!N27&lt;0.05,IF(bc_hourly_hypothesis_results_Ap!N27&lt;0.01,"***","**"),"*"),"")</f>
        <v/>
      </c>
      <c r="N26" s="52" t="str">
        <f aca="false">IF(bc_hourly_hypothesis_results_Ap!O27&lt;0.1,IF(bc_hourly_hypothesis_results_Ap!O27&lt;0.05,IF(bc_hourly_hypothesis_results_Ap!O27&lt;0.01,"***","**"),"*"),"")</f>
        <v/>
      </c>
      <c r="O26" s="52" t="str">
        <f aca="false">IF(bc_hourly_hypothesis_results_Ap!P27&lt;0.1,IF(bc_hourly_hypothesis_results_Ap!P27&lt;0.05,IF(bc_hourly_hypothesis_results_Ap!P27&lt;0.01,"***","**"),"*"),"")</f>
        <v/>
      </c>
      <c r="P26" s="52" t="str">
        <f aca="false">IF(bc_hourly_hypothesis_results_Ap!Q27&lt;0.1,IF(bc_hourly_hypothesis_results_Ap!Q27&lt;0.05,IF(bc_hourly_hypothesis_results_Ap!Q27&lt;0.01,"***","**"),"*"),"")</f>
        <v/>
      </c>
      <c r="Q26" s="52" t="str">
        <f aca="false">IF(bc_hourly_hypothesis_results_Ap!R27&lt;0.1,IF(bc_hourly_hypothesis_results_Ap!R27&lt;0.05,IF(bc_hourly_hypothesis_results_Ap!R27&lt;0.01,"***","**"),"*"),"")</f>
        <v/>
      </c>
      <c r="R26" s="52" t="str">
        <f aca="false">IF(bc_hourly_hypothesis_results_Ap!S27&lt;0.1,IF(bc_hourly_hypothesis_results_Ap!S27&lt;0.05,IF(bc_hourly_hypothesis_results_Ap!S27&lt;0.01,"***","**"),"*"),"")</f>
        <v/>
      </c>
      <c r="S26" s="52" t="str">
        <f aca="false">IF(bc_hourly_hypothesis_results_Ap!T27&lt;0.1,IF(bc_hourly_hypothesis_results_Ap!T27&lt;0.05,IF(bc_hourly_hypothesis_results_Ap!T27&lt;0.01,"***","**"),"*"),"")</f>
        <v/>
      </c>
      <c r="T26" s="52" t="str">
        <f aca="false">IF(bc_hourly_hypothesis_results_Ap!U27&lt;0.1,IF(bc_hourly_hypothesis_results_Ap!U27&lt;0.05,IF(bc_hourly_hypothesis_results_Ap!U27&lt;0.01,"***","**"),"*"),"")</f>
        <v/>
      </c>
      <c r="U26" s="52" t="str">
        <f aca="false">IF(bc_hourly_hypothesis_results_Ap!V27&lt;0.1,IF(bc_hourly_hypothesis_results_Ap!V27&lt;0.05,IF(bc_hourly_hypothesis_results_Ap!V27&lt;0.01,"***","**"),"*"),"")</f>
        <v/>
      </c>
      <c r="V26" s="52" t="str">
        <f aca="false">IF(bc_hourly_hypothesis_results_Ap!W27&lt;0.1,IF(bc_hourly_hypothesis_results_Ap!W27&lt;0.05,IF(bc_hourly_hypothesis_results_Ap!W27&lt;0.01,"***","**"),"*"),"")</f>
        <v/>
      </c>
      <c r="W26" s="52" t="str">
        <f aca="false">IF(bc_hourly_hypothesis_results_Ap!X27&lt;0.1,IF(bc_hourly_hypothesis_results_Ap!X27&lt;0.05,IF(bc_hourly_hypothesis_results_Ap!X27&lt;0.01,"***","**"),"*"),"")</f>
        <v/>
      </c>
      <c r="X26" s="52" t="str">
        <f aca="false">IF(bc_hourly_hypothesis_results_Ap!Y27&lt;0.1,IF(bc_hourly_hypothesis_results_Ap!Y27&lt;0.05,IF(bc_hourly_hypothesis_results_Ap!Y27&lt;0.01,"***","**"),"*"),"")</f>
        <v/>
      </c>
      <c r="Y26" s="52" t="str">
        <f aca="false">IF(bc_hourly_hypothesis_results_Ap!Z27&lt;0.1,IF(bc_hourly_hypothesis_results_Ap!Z27&lt;0.05,IF(bc_hourly_hypothesis_results_Ap!Z27&lt;0.01,"***","**"),"*"),"")</f>
        <v/>
      </c>
      <c r="Z26" s="52" t="str">
        <f aca="false">IF(bc_hourly_hypothesis_results_Ap!AA27&lt;0.1,IF(bc_hourly_hypothesis_results_Ap!AA27&lt;0.05,IF(bc_hourly_hypothesis_results_Ap!AA27&lt;0.01,"***","**"),"*"),"")</f>
        <v/>
      </c>
    </row>
    <row r="27" s="45" customFormat="true" ht="12.75" hidden="false" customHeight="false" outlineLevel="0" collapsed="false">
      <c r="A27" s="45" t="s">
        <v>83</v>
      </c>
      <c r="B27" s="48" t="s">
        <v>226</v>
      </c>
      <c r="C27" s="35" t="str">
        <f aca="false">IF(bc_hourly_hypothesis_results_Ap!D28&lt;0.1,IF(bc_hourly_hypothesis_results_Ap!D28&lt;0.05,IF(bc_hourly_hypothesis_results_Ap!D28&lt;0.01,"***","**"),"*"),"")</f>
        <v>*</v>
      </c>
      <c r="D27" s="35" t="str">
        <f aca="false">IF(bc_hourly_hypothesis_results_Ap!E28&lt;0.1,IF(bc_hourly_hypothesis_results_Ap!E28&lt;0.05,IF(bc_hourly_hypothesis_results_Ap!E28&lt;0.01,"***","**"),"*"),"")</f>
        <v>**</v>
      </c>
      <c r="E27" s="35" t="str">
        <f aca="false">IF(bc_hourly_hypothesis_results_Ap!F28&lt;0.1,IF(bc_hourly_hypothesis_results_Ap!F28&lt;0.05,IF(bc_hourly_hypothesis_results_Ap!F28&lt;0.01,"***","**"),"*"),"")</f>
        <v/>
      </c>
      <c r="F27" s="35" t="str">
        <f aca="false">IF(bc_hourly_hypothesis_results_Ap!G28&lt;0.1,IF(bc_hourly_hypothesis_results_Ap!G28&lt;0.05,IF(bc_hourly_hypothesis_results_Ap!G28&lt;0.01,"***","**"),"*"),"")</f>
        <v/>
      </c>
      <c r="G27" s="35" t="str">
        <f aca="false">IF(bc_hourly_hypothesis_results_Ap!H28&lt;0.1,IF(bc_hourly_hypothesis_results_Ap!H28&lt;0.05,IF(bc_hourly_hypothesis_results_Ap!H28&lt;0.01,"***","**"),"*"),"")</f>
        <v>**</v>
      </c>
      <c r="H27" s="35" t="str">
        <f aca="false">IF(bc_hourly_hypothesis_results_Ap!I28&lt;0.1,IF(bc_hourly_hypothesis_results_Ap!I28&lt;0.05,IF(bc_hourly_hypothesis_results_Ap!I28&lt;0.01,"***","**"),"*"),"")</f>
        <v/>
      </c>
      <c r="I27" s="35" t="str">
        <f aca="false">IF(bc_hourly_hypothesis_results_Ap!J28&lt;0.1,IF(bc_hourly_hypothesis_results_Ap!J28&lt;0.05,IF(bc_hourly_hypothesis_results_Ap!J28&lt;0.01,"***","**"),"*"),"")</f>
        <v>*</v>
      </c>
      <c r="J27" s="35" t="str">
        <f aca="false">IF(bc_hourly_hypothesis_results_Ap!K28&lt;0.1,IF(bc_hourly_hypothesis_results_Ap!K28&lt;0.05,IF(bc_hourly_hypothesis_results_Ap!K28&lt;0.01,"***","**"),"*"),"")</f>
        <v/>
      </c>
      <c r="K27" s="35" t="str">
        <f aca="false">IF(bc_hourly_hypothesis_results_Ap!L28&lt;0.1,IF(bc_hourly_hypothesis_results_Ap!L28&lt;0.05,IF(bc_hourly_hypothesis_results_Ap!L28&lt;0.01,"***","**"),"*"),"")</f>
        <v/>
      </c>
      <c r="L27" s="35" t="str">
        <f aca="false">IF(bc_hourly_hypothesis_results_Ap!M28&lt;0.1,IF(bc_hourly_hypothesis_results_Ap!M28&lt;0.05,IF(bc_hourly_hypothesis_results_Ap!M28&lt;0.01,"***","**"),"*"),"")</f>
        <v>**</v>
      </c>
      <c r="M27" s="35" t="str">
        <f aca="false">IF(bc_hourly_hypothesis_results_Ap!N28&lt;0.1,IF(bc_hourly_hypothesis_results_Ap!N28&lt;0.05,IF(bc_hourly_hypothesis_results_Ap!N28&lt;0.01,"***","**"),"*"),"")</f>
        <v/>
      </c>
      <c r="N27" s="35" t="str">
        <f aca="false">IF(bc_hourly_hypothesis_results_Ap!O28&lt;0.1,IF(bc_hourly_hypothesis_results_Ap!O28&lt;0.05,IF(bc_hourly_hypothesis_results_Ap!O28&lt;0.01,"***","**"),"*"),"")</f>
        <v/>
      </c>
      <c r="O27" s="35" t="str">
        <f aca="false">IF(bc_hourly_hypothesis_results_Ap!P28&lt;0.1,IF(bc_hourly_hypothesis_results_Ap!P28&lt;0.05,IF(bc_hourly_hypothesis_results_Ap!P28&lt;0.01,"***","**"),"*"),"")</f>
        <v/>
      </c>
      <c r="P27" s="35" t="str">
        <f aca="false">IF(bc_hourly_hypothesis_results_Ap!Q28&lt;0.1,IF(bc_hourly_hypothesis_results_Ap!Q28&lt;0.05,IF(bc_hourly_hypothesis_results_Ap!Q28&lt;0.01,"***","**"),"*"),"")</f>
        <v/>
      </c>
      <c r="Q27" s="35" t="str">
        <f aca="false">IF(bc_hourly_hypothesis_results_Ap!R28&lt;0.1,IF(bc_hourly_hypothesis_results_Ap!R28&lt;0.05,IF(bc_hourly_hypothesis_results_Ap!R28&lt;0.01,"***","**"),"*"),"")</f>
        <v/>
      </c>
      <c r="R27" s="35" t="str">
        <f aca="false">IF(bc_hourly_hypothesis_results_Ap!S28&lt;0.1,IF(bc_hourly_hypothesis_results_Ap!S28&lt;0.05,IF(bc_hourly_hypothesis_results_Ap!S28&lt;0.01,"***","**"),"*"),"")</f>
        <v/>
      </c>
      <c r="S27" s="35" t="str">
        <f aca="false">IF(bc_hourly_hypothesis_results_Ap!T28&lt;0.1,IF(bc_hourly_hypothesis_results_Ap!T28&lt;0.05,IF(bc_hourly_hypothesis_results_Ap!T28&lt;0.01,"***","**"),"*"),"")</f>
        <v/>
      </c>
      <c r="T27" s="35" t="str">
        <f aca="false">IF(bc_hourly_hypothesis_results_Ap!U28&lt;0.1,IF(bc_hourly_hypothesis_results_Ap!U28&lt;0.05,IF(bc_hourly_hypothesis_results_Ap!U28&lt;0.01,"***","**"),"*"),"")</f>
        <v/>
      </c>
      <c r="U27" s="35" t="str">
        <f aca="false">IF(bc_hourly_hypothesis_results_Ap!V28&lt;0.1,IF(bc_hourly_hypothesis_results_Ap!V28&lt;0.05,IF(bc_hourly_hypothesis_results_Ap!V28&lt;0.01,"***","**"),"*"),"")</f>
        <v/>
      </c>
      <c r="V27" s="35" t="str">
        <f aca="false">IF(bc_hourly_hypothesis_results_Ap!W28&lt;0.1,IF(bc_hourly_hypothesis_results_Ap!W28&lt;0.05,IF(bc_hourly_hypothesis_results_Ap!W28&lt;0.01,"***","**"),"*"),"")</f>
        <v/>
      </c>
      <c r="W27" s="35" t="str">
        <f aca="false">IF(bc_hourly_hypothesis_results_Ap!X28&lt;0.1,IF(bc_hourly_hypothesis_results_Ap!X28&lt;0.05,IF(bc_hourly_hypothesis_results_Ap!X28&lt;0.01,"***","**"),"*"),"")</f>
        <v/>
      </c>
      <c r="X27" s="35" t="str">
        <f aca="false">IF(bc_hourly_hypothesis_results_Ap!Y28&lt;0.1,IF(bc_hourly_hypothesis_results_Ap!Y28&lt;0.05,IF(bc_hourly_hypothesis_results_Ap!Y28&lt;0.01,"***","**"),"*"),"")</f>
        <v/>
      </c>
      <c r="Y27" s="35" t="str">
        <f aca="false">IF(bc_hourly_hypothesis_results_Ap!Z28&lt;0.1,IF(bc_hourly_hypothesis_results_Ap!Z28&lt;0.05,IF(bc_hourly_hypothesis_results_Ap!Z28&lt;0.01,"***","**"),"*"),"")</f>
        <v/>
      </c>
      <c r="Z27" s="35" t="str">
        <f aca="false">IF(bc_hourly_hypothesis_results_Ap!AA28&lt;0.1,IF(bc_hourly_hypothesis_results_Ap!AA28&lt;0.05,IF(bc_hourly_hypothesis_results_Ap!AA28&lt;0.01,"***","**"),"*"),"")</f>
        <v/>
      </c>
    </row>
    <row r="28" s="45" customFormat="true" ht="12.75" hidden="false" customHeight="false" outlineLevel="0" collapsed="false">
      <c r="A28" s="45" t="s">
        <v>86</v>
      </c>
      <c r="B28" s="48" t="s">
        <v>227</v>
      </c>
      <c r="C28" s="35" t="str">
        <f aca="false">IF(bc_hourly_hypothesis_results_Ap!D29&lt;0.1,IF(bc_hourly_hypothesis_results_Ap!D29&lt;0.05,IF(bc_hourly_hypothesis_results_Ap!D29&lt;0.01,"***","**"),"*"),"")</f>
        <v/>
      </c>
      <c r="D28" s="35" t="str">
        <f aca="false">IF(bc_hourly_hypothesis_results_Ap!E29&lt;0.1,IF(bc_hourly_hypothesis_results_Ap!E29&lt;0.05,IF(bc_hourly_hypothesis_results_Ap!E29&lt;0.01,"***","**"),"*"),"")</f>
        <v/>
      </c>
      <c r="E28" s="35" t="str">
        <f aca="false">IF(bc_hourly_hypothesis_results_Ap!F29&lt;0.1,IF(bc_hourly_hypothesis_results_Ap!F29&lt;0.05,IF(bc_hourly_hypothesis_results_Ap!F29&lt;0.01,"***","**"),"*"),"")</f>
        <v/>
      </c>
      <c r="F28" s="35" t="str">
        <f aca="false">IF(bc_hourly_hypothesis_results_Ap!G29&lt;0.1,IF(bc_hourly_hypothesis_results_Ap!G29&lt;0.05,IF(bc_hourly_hypothesis_results_Ap!G29&lt;0.01,"***","**"),"*"),"")</f>
        <v/>
      </c>
      <c r="G28" s="35" t="str">
        <f aca="false">IF(bc_hourly_hypothesis_results_Ap!H29&lt;0.1,IF(bc_hourly_hypothesis_results_Ap!H29&lt;0.05,IF(bc_hourly_hypothesis_results_Ap!H29&lt;0.01,"***","**"),"*"),"")</f>
        <v>*</v>
      </c>
      <c r="H28" s="35" t="str">
        <f aca="false">IF(bc_hourly_hypothesis_results_Ap!I29&lt;0.1,IF(bc_hourly_hypothesis_results_Ap!I29&lt;0.05,IF(bc_hourly_hypothesis_results_Ap!I29&lt;0.01,"***","**"),"*"),"")</f>
        <v/>
      </c>
      <c r="I28" s="35" t="str">
        <f aca="false">IF(bc_hourly_hypothesis_results_Ap!J29&lt;0.1,IF(bc_hourly_hypothesis_results_Ap!J29&lt;0.05,IF(bc_hourly_hypothesis_results_Ap!J29&lt;0.01,"***","**"),"*"),"")</f>
        <v>*</v>
      </c>
      <c r="J28" s="35" t="str">
        <f aca="false">IF(bc_hourly_hypothesis_results_Ap!K29&lt;0.1,IF(bc_hourly_hypothesis_results_Ap!K29&lt;0.05,IF(bc_hourly_hypothesis_results_Ap!K29&lt;0.01,"***","**"),"*"),"")</f>
        <v/>
      </c>
      <c r="K28" s="35" t="str">
        <f aca="false">IF(bc_hourly_hypothesis_results_Ap!L29&lt;0.1,IF(bc_hourly_hypothesis_results_Ap!L29&lt;0.05,IF(bc_hourly_hypothesis_results_Ap!L29&lt;0.01,"***","**"),"*"),"")</f>
        <v/>
      </c>
      <c r="L28" s="35" t="str">
        <f aca="false">IF(bc_hourly_hypothesis_results_Ap!M29&lt;0.1,IF(bc_hourly_hypothesis_results_Ap!M29&lt;0.05,IF(bc_hourly_hypothesis_results_Ap!M29&lt;0.01,"***","**"),"*"),"")</f>
        <v/>
      </c>
      <c r="M28" s="35" t="str">
        <f aca="false">IF(bc_hourly_hypothesis_results_Ap!N29&lt;0.1,IF(bc_hourly_hypothesis_results_Ap!N29&lt;0.05,IF(bc_hourly_hypothesis_results_Ap!N29&lt;0.01,"***","**"),"*"),"")</f>
        <v/>
      </c>
      <c r="N28" s="35" t="str">
        <f aca="false">IF(bc_hourly_hypothesis_results_Ap!O29&lt;0.1,IF(bc_hourly_hypothesis_results_Ap!O29&lt;0.05,IF(bc_hourly_hypothesis_results_Ap!O29&lt;0.01,"***","**"),"*"),"")</f>
        <v/>
      </c>
      <c r="O28" s="35" t="str">
        <f aca="false">IF(bc_hourly_hypothesis_results_Ap!P29&lt;0.1,IF(bc_hourly_hypothesis_results_Ap!P29&lt;0.05,IF(bc_hourly_hypothesis_results_Ap!P29&lt;0.01,"***","**"),"*"),"")</f>
        <v/>
      </c>
      <c r="P28" s="35" t="str">
        <f aca="false">IF(bc_hourly_hypothesis_results_Ap!Q29&lt;0.1,IF(bc_hourly_hypothesis_results_Ap!Q29&lt;0.05,IF(bc_hourly_hypothesis_results_Ap!Q29&lt;0.01,"***","**"),"*"),"")</f>
        <v/>
      </c>
      <c r="Q28" s="35" t="str">
        <f aca="false">IF(bc_hourly_hypothesis_results_Ap!R29&lt;0.1,IF(bc_hourly_hypothesis_results_Ap!R29&lt;0.05,IF(bc_hourly_hypothesis_results_Ap!R29&lt;0.01,"***","**"),"*"),"")</f>
        <v/>
      </c>
      <c r="R28" s="35" t="str">
        <f aca="false">IF(bc_hourly_hypothesis_results_Ap!S29&lt;0.1,IF(bc_hourly_hypothesis_results_Ap!S29&lt;0.05,IF(bc_hourly_hypothesis_results_Ap!S29&lt;0.01,"***","**"),"*"),"")</f>
        <v/>
      </c>
      <c r="S28" s="35" t="str">
        <f aca="false">IF(bc_hourly_hypothesis_results_Ap!T29&lt;0.1,IF(bc_hourly_hypothesis_results_Ap!T29&lt;0.05,IF(bc_hourly_hypothesis_results_Ap!T29&lt;0.01,"***","**"),"*"),"")</f>
        <v/>
      </c>
      <c r="T28" s="35" t="str">
        <f aca="false">IF(bc_hourly_hypothesis_results_Ap!U29&lt;0.1,IF(bc_hourly_hypothesis_results_Ap!U29&lt;0.05,IF(bc_hourly_hypothesis_results_Ap!U29&lt;0.01,"***","**"),"*"),"")</f>
        <v/>
      </c>
      <c r="U28" s="35" t="str">
        <f aca="false">IF(bc_hourly_hypothesis_results_Ap!V29&lt;0.1,IF(bc_hourly_hypothesis_results_Ap!V29&lt;0.05,IF(bc_hourly_hypothesis_results_Ap!V29&lt;0.01,"***","**"),"*"),"")</f>
        <v/>
      </c>
      <c r="V28" s="35" t="str">
        <f aca="false">IF(bc_hourly_hypothesis_results_Ap!W29&lt;0.1,IF(bc_hourly_hypothesis_results_Ap!W29&lt;0.05,IF(bc_hourly_hypothesis_results_Ap!W29&lt;0.01,"***","**"),"*"),"")</f>
        <v/>
      </c>
      <c r="W28" s="35" t="str">
        <f aca="false">IF(bc_hourly_hypothesis_results_Ap!X29&lt;0.1,IF(bc_hourly_hypothesis_results_Ap!X29&lt;0.05,IF(bc_hourly_hypothesis_results_Ap!X29&lt;0.01,"***","**"),"*"),"")</f>
        <v/>
      </c>
      <c r="X28" s="35" t="str">
        <f aca="false">IF(bc_hourly_hypothesis_results_Ap!Y29&lt;0.1,IF(bc_hourly_hypothesis_results_Ap!Y29&lt;0.05,IF(bc_hourly_hypothesis_results_Ap!Y29&lt;0.01,"***","**"),"*"),"")</f>
        <v/>
      </c>
      <c r="Y28" s="35" t="str">
        <f aca="false">IF(bc_hourly_hypothesis_results_Ap!Z29&lt;0.1,IF(bc_hourly_hypothesis_results_Ap!Z29&lt;0.05,IF(bc_hourly_hypothesis_results_Ap!Z29&lt;0.01,"***","**"),"*"),"")</f>
        <v/>
      </c>
      <c r="Z28" s="35" t="str">
        <f aca="false">IF(bc_hourly_hypothesis_results_Ap!AA29&lt;0.1,IF(bc_hourly_hypothesis_results_Ap!AA29&lt;0.05,IF(bc_hourly_hypothesis_results_Ap!AA29&lt;0.01,"***","**"),"*"),"")</f>
        <v/>
      </c>
    </row>
    <row r="29" s="45" customFormat="true" ht="12.75" hidden="false" customHeight="false" outlineLevel="0" collapsed="false">
      <c r="A29" s="45" t="s">
        <v>89</v>
      </c>
      <c r="B29" s="48" t="s">
        <v>228</v>
      </c>
      <c r="C29" s="35" t="str">
        <f aca="false">IF(bc_hourly_hypothesis_results_Ap!D30&lt;0.1,IF(bc_hourly_hypothesis_results_Ap!D30&lt;0.05,IF(bc_hourly_hypothesis_results_Ap!D30&lt;0.01,"***","**"),"*"),"")</f>
        <v/>
      </c>
      <c r="D29" s="35" t="str">
        <f aca="false">IF(bc_hourly_hypothesis_results_Ap!E30&lt;0.1,IF(bc_hourly_hypothesis_results_Ap!E30&lt;0.05,IF(bc_hourly_hypothesis_results_Ap!E30&lt;0.01,"***","**"),"*"),"")</f>
        <v/>
      </c>
      <c r="E29" s="35" t="str">
        <f aca="false">IF(bc_hourly_hypothesis_results_Ap!F30&lt;0.1,IF(bc_hourly_hypothesis_results_Ap!F30&lt;0.05,IF(bc_hourly_hypothesis_results_Ap!F30&lt;0.01,"***","**"),"*"),"")</f>
        <v/>
      </c>
      <c r="F29" s="35" t="str">
        <f aca="false">IF(bc_hourly_hypothesis_results_Ap!G30&lt;0.1,IF(bc_hourly_hypothesis_results_Ap!G30&lt;0.05,IF(bc_hourly_hypothesis_results_Ap!G30&lt;0.01,"***","**"),"*"),"")</f>
        <v/>
      </c>
      <c r="G29" s="35" t="str">
        <f aca="false">IF(bc_hourly_hypothesis_results_Ap!H30&lt;0.1,IF(bc_hourly_hypothesis_results_Ap!H30&lt;0.05,IF(bc_hourly_hypothesis_results_Ap!H30&lt;0.01,"***","**"),"*"),"")</f>
        <v>*</v>
      </c>
      <c r="H29" s="35" t="str">
        <f aca="false">IF(bc_hourly_hypothesis_results_Ap!I30&lt;0.1,IF(bc_hourly_hypothesis_results_Ap!I30&lt;0.05,IF(bc_hourly_hypothesis_results_Ap!I30&lt;0.01,"***","**"),"*"),"")</f>
        <v/>
      </c>
      <c r="I29" s="35" t="str">
        <f aca="false">IF(bc_hourly_hypothesis_results_Ap!J30&lt;0.1,IF(bc_hourly_hypothesis_results_Ap!J30&lt;0.05,IF(bc_hourly_hypothesis_results_Ap!J30&lt;0.01,"***","**"),"*"),"")</f>
        <v>**</v>
      </c>
      <c r="J29" s="35" t="str">
        <f aca="false">IF(bc_hourly_hypothesis_results_Ap!K30&lt;0.1,IF(bc_hourly_hypothesis_results_Ap!K30&lt;0.05,IF(bc_hourly_hypothesis_results_Ap!K30&lt;0.01,"***","**"),"*"),"")</f>
        <v/>
      </c>
      <c r="K29" s="35" t="str">
        <f aca="false">IF(bc_hourly_hypothesis_results_Ap!L30&lt;0.1,IF(bc_hourly_hypothesis_results_Ap!L30&lt;0.05,IF(bc_hourly_hypothesis_results_Ap!L30&lt;0.01,"***","**"),"*"),"")</f>
        <v/>
      </c>
      <c r="L29" s="35" t="str">
        <f aca="false">IF(bc_hourly_hypothesis_results_Ap!M30&lt;0.1,IF(bc_hourly_hypothesis_results_Ap!M30&lt;0.05,IF(bc_hourly_hypothesis_results_Ap!M30&lt;0.01,"***","**"),"*"),"")</f>
        <v/>
      </c>
      <c r="M29" s="35" t="str">
        <f aca="false">IF(bc_hourly_hypothesis_results_Ap!N30&lt;0.1,IF(bc_hourly_hypothesis_results_Ap!N30&lt;0.05,IF(bc_hourly_hypothesis_results_Ap!N30&lt;0.01,"***","**"),"*"),"")</f>
        <v/>
      </c>
      <c r="N29" s="35" t="str">
        <f aca="false">IF(bc_hourly_hypothesis_results_Ap!O30&lt;0.1,IF(bc_hourly_hypothesis_results_Ap!O30&lt;0.05,IF(bc_hourly_hypothesis_results_Ap!O30&lt;0.01,"***","**"),"*"),"")</f>
        <v/>
      </c>
      <c r="O29" s="35" t="str">
        <f aca="false">IF(bc_hourly_hypothesis_results_Ap!P30&lt;0.1,IF(bc_hourly_hypothesis_results_Ap!P30&lt;0.05,IF(bc_hourly_hypothesis_results_Ap!P30&lt;0.01,"***","**"),"*"),"")</f>
        <v/>
      </c>
      <c r="P29" s="35" t="str">
        <f aca="false">IF(bc_hourly_hypothesis_results_Ap!Q30&lt;0.1,IF(bc_hourly_hypothesis_results_Ap!Q30&lt;0.05,IF(bc_hourly_hypothesis_results_Ap!Q30&lt;0.01,"***","**"),"*"),"")</f>
        <v/>
      </c>
      <c r="Q29" s="35" t="str">
        <f aca="false">IF(bc_hourly_hypothesis_results_Ap!R30&lt;0.1,IF(bc_hourly_hypothesis_results_Ap!R30&lt;0.05,IF(bc_hourly_hypothesis_results_Ap!R30&lt;0.01,"***","**"),"*"),"")</f>
        <v/>
      </c>
      <c r="R29" s="35" t="str">
        <f aca="false">IF(bc_hourly_hypothesis_results_Ap!S30&lt;0.1,IF(bc_hourly_hypothesis_results_Ap!S30&lt;0.05,IF(bc_hourly_hypothesis_results_Ap!S30&lt;0.01,"***","**"),"*"),"")</f>
        <v/>
      </c>
      <c r="S29" s="35" t="str">
        <f aca="false">IF(bc_hourly_hypothesis_results_Ap!T30&lt;0.1,IF(bc_hourly_hypothesis_results_Ap!T30&lt;0.05,IF(bc_hourly_hypothesis_results_Ap!T30&lt;0.01,"***","**"),"*"),"")</f>
        <v/>
      </c>
      <c r="T29" s="35" t="str">
        <f aca="false">IF(bc_hourly_hypothesis_results_Ap!U30&lt;0.1,IF(bc_hourly_hypothesis_results_Ap!U30&lt;0.05,IF(bc_hourly_hypothesis_results_Ap!U30&lt;0.01,"***","**"),"*"),"")</f>
        <v/>
      </c>
      <c r="U29" s="35" t="str">
        <f aca="false">IF(bc_hourly_hypothesis_results_Ap!V30&lt;0.1,IF(bc_hourly_hypothesis_results_Ap!V30&lt;0.05,IF(bc_hourly_hypothesis_results_Ap!V30&lt;0.01,"***","**"),"*"),"")</f>
        <v>*</v>
      </c>
      <c r="V29" s="35" t="str">
        <f aca="false">IF(bc_hourly_hypothesis_results_Ap!W30&lt;0.1,IF(bc_hourly_hypothesis_results_Ap!W30&lt;0.05,IF(bc_hourly_hypothesis_results_Ap!W30&lt;0.01,"***","**"),"*"),"")</f>
        <v/>
      </c>
      <c r="W29" s="35" t="str">
        <f aca="false">IF(bc_hourly_hypothesis_results_Ap!X30&lt;0.1,IF(bc_hourly_hypothesis_results_Ap!X30&lt;0.05,IF(bc_hourly_hypothesis_results_Ap!X30&lt;0.01,"***","**"),"*"),"")</f>
        <v/>
      </c>
      <c r="X29" s="35" t="str">
        <f aca="false">IF(bc_hourly_hypothesis_results_Ap!Y30&lt;0.1,IF(bc_hourly_hypothesis_results_Ap!Y30&lt;0.05,IF(bc_hourly_hypothesis_results_Ap!Y30&lt;0.01,"***","**"),"*"),"")</f>
        <v/>
      </c>
      <c r="Y29" s="35" t="str">
        <f aca="false">IF(bc_hourly_hypothesis_results_Ap!Z30&lt;0.1,IF(bc_hourly_hypothesis_results_Ap!Z30&lt;0.05,IF(bc_hourly_hypothesis_results_Ap!Z30&lt;0.01,"***","**"),"*"),"")</f>
        <v/>
      </c>
      <c r="Z29" s="35" t="str">
        <f aca="false">IF(bc_hourly_hypothesis_results_Ap!AA30&lt;0.1,IF(bc_hourly_hypothesis_results_Ap!AA30&lt;0.05,IF(bc_hourly_hypothesis_results_Ap!AA30&lt;0.01,"***","**"),"*"),"")</f>
        <v/>
      </c>
    </row>
    <row r="30" s="45" customFormat="true" ht="12.75" hidden="false" customHeight="false" outlineLevel="0" collapsed="false">
      <c r="A30" s="45" t="s">
        <v>92</v>
      </c>
      <c r="B30" s="48" t="s">
        <v>229</v>
      </c>
      <c r="C30" s="35" t="str">
        <f aca="false">IF(bc_hourly_hypothesis_results_Ap!D31&lt;0.1,IF(bc_hourly_hypothesis_results_Ap!D31&lt;0.05,IF(bc_hourly_hypothesis_results_Ap!D31&lt;0.01,"***","**"),"*"),"")</f>
        <v/>
      </c>
      <c r="D30" s="35" t="str">
        <f aca="false">IF(bc_hourly_hypothesis_results_Ap!E31&lt;0.1,IF(bc_hourly_hypothesis_results_Ap!E31&lt;0.05,IF(bc_hourly_hypothesis_results_Ap!E31&lt;0.01,"***","**"),"*"),"")</f>
        <v/>
      </c>
      <c r="E30" s="35" t="str">
        <f aca="false">IF(bc_hourly_hypothesis_results_Ap!F31&lt;0.1,IF(bc_hourly_hypothesis_results_Ap!F31&lt;0.05,IF(bc_hourly_hypothesis_results_Ap!F31&lt;0.01,"***","**"),"*"),"")</f>
        <v/>
      </c>
      <c r="F30" s="35" t="str">
        <f aca="false">IF(bc_hourly_hypothesis_results_Ap!G31&lt;0.1,IF(bc_hourly_hypothesis_results_Ap!G31&lt;0.05,IF(bc_hourly_hypothesis_results_Ap!G31&lt;0.01,"***","**"),"*"),"")</f>
        <v/>
      </c>
      <c r="G30" s="35" t="str">
        <f aca="false">IF(bc_hourly_hypothesis_results_Ap!H31&lt;0.1,IF(bc_hourly_hypothesis_results_Ap!H31&lt;0.05,IF(bc_hourly_hypothesis_results_Ap!H31&lt;0.01,"***","**"),"*"),"")</f>
        <v>*</v>
      </c>
      <c r="H30" s="35" t="str">
        <f aca="false">IF(bc_hourly_hypothesis_results_Ap!I31&lt;0.1,IF(bc_hourly_hypothesis_results_Ap!I31&lt;0.05,IF(bc_hourly_hypothesis_results_Ap!I31&lt;0.01,"***","**"),"*"),"")</f>
        <v/>
      </c>
      <c r="I30" s="35" t="str">
        <f aca="false">IF(bc_hourly_hypothesis_results_Ap!J31&lt;0.1,IF(bc_hourly_hypothesis_results_Ap!J31&lt;0.05,IF(bc_hourly_hypothesis_results_Ap!J31&lt;0.01,"***","**"),"*"),"")</f>
        <v>**</v>
      </c>
      <c r="J30" s="35" t="str">
        <f aca="false">IF(bc_hourly_hypothesis_results_Ap!K31&lt;0.1,IF(bc_hourly_hypothesis_results_Ap!K31&lt;0.05,IF(bc_hourly_hypothesis_results_Ap!K31&lt;0.01,"***","**"),"*"),"")</f>
        <v/>
      </c>
      <c r="K30" s="35" t="str">
        <f aca="false">IF(bc_hourly_hypothesis_results_Ap!L31&lt;0.1,IF(bc_hourly_hypothesis_results_Ap!L31&lt;0.05,IF(bc_hourly_hypothesis_results_Ap!L31&lt;0.01,"***","**"),"*"),"")</f>
        <v/>
      </c>
      <c r="L30" s="35" t="str">
        <f aca="false">IF(bc_hourly_hypothesis_results_Ap!M31&lt;0.1,IF(bc_hourly_hypothesis_results_Ap!M31&lt;0.05,IF(bc_hourly_hypothesis_results_Ap!M31&lt;0.01,"***","**"),"*"),"")</f>
        <v/>
      </c>
      <c r="M30" s="35" t="str">
        <f aca="false">IF(bc_hourly_hypothesis_results_Ap!N31&lt;0.1,IF(bc_hourly_hypothesis_results_Ap!N31&lt;0.05,IF(bc_hourly_hypothesis_results_Ap!N31&lt;0.01,"***","**"),"*"),"")</f>
        <v/>
      </c>
      <c r="N30" s="35" t="str">
        <f aca="false">IF(bc_hourly_hypothesis_results_Ap!O31&lt;0.1,IF(bc_hourly_hypothesis_results_Ap!O31&lt;0.05,IF(bc_hourly_hypothesis_results_Ap!O31&lt;0.01,"***","**"),"*"),"")</f>
        <v/>
      </c>
      <c r="O30" s="35" t="str">
        <f aca="false">IF(bc_hourly_hypothesis_results_Ap!P31&lt;0.1,IF(bc_hourly_hypothesis_results_Ap!P31&lt;0.05,IF(bc_hourly_hypothesis_results_Ap!P31&lt;0.01,"***","**"),"*"),"")</f>
        <v/>
      </c>
      <c r="P30" s="35" t="str">
        <f aca="false">IF(bc_hourly_hypothesis_results_Ap!Q31&lt;0.1,IF(bc_hourly_hypothesis_results_Ap!Q31&lt;0.05,IF(bc_hourly_hypothesis_results_Ap!Q31&lt;0.01,"***","**"),"*"),"")</f>
        <v/>
      </c>
      <c r="Q30" s="35" t="str">
        <f aca="false">IF(bc_hourly_hypothesis_results_Ap!R31&lt;0.1,IF(bc_hourly_hypothesis_results_Ap!R31&lt;0.05,IF(bc_hourly_hypothesis_results_Ap!R31&lt;0.01,"***","**"),"*"),"")</f>
        <v/>
      </c>
      <c r="R30" s="35" t="str">
        <f aca="false">IF(bc_hourly_hypothesis_results_Ap!S31&lt;0.1,IF(bc_hourly_hypothesis_results_Ap!S31&lt;0.05,IF(bc_hourly_hypothesis_results_Ap!S31&lt;0.01,"***","**"),"*"),"")</f>
        <v/>
      </c>
      <c r="S30" s="35" t="str">
        <f aca="false">IF(bc_hourly_hypothesis_results_Ap!T31&lt;0.1,IF(bc_hourly_hypothesis_results_Ap!T31&lt;0.05,IF(bc_hourly_hypothesis_results_Ap!T31&lt;0.01,"***","**"),"*"),"")</f>
        <v/>
      </c>
      <c r="T30" s="35" t="str">
        <f aca="false">IF(bc_hourly_hypothesis_results_Ap!U31&lt;0.1,IF(bc_hourly_hypothesis_results_Ap!U31&lt;0.05,IF(bc_hourly_hypothesis_results_Ap!U31&lt;0.01,"***","**"),"*"),"")</f>
        <v/>
      </c>
      <c r="U30" s="35" t="str">
        <f aca="false">IF(bc_hourly_hypothesis_results_Ap!V31&lt;0.1,IF(bc_hourly_hypothesis_results_Ap!V31&lt;0.05,IF(bc_hourly_hypothesis_results_Ap!V31&lt;0.01,"***","**"),"*"),"")</f>
        <v/>
      </c>
      <c r="V30" s="35" t="str">
        <f aca="false">IF(bc_hourly_hypothesis_results_Ap!W31&lt;0.1,IF(bc_hourly_hypothesis_results_Ap!W31&lt;0.05,IF(bc_hourly_hypothesis_results_Ap!W31&lt;0.01,"***","**"),"*"),"")</f>
        <v/>
      </c>
      <c r="W30" s="35" t="str">
        <f aca="false">IF(bc_hourly_hypothesis_results_Ap!X31&lt;0.1,IF(bc_hourly_hypothesis_results_Ap!X31&lt;0.05,IF(bc_hourly_hypothesis_results_Ap!X31&lt;0.01,"***","**"),"*"),"")</f>
        <v/>
      </c>
      <c r="X30" s="35" t="str">
        <f aca="false">IF(bc_hourly_hypothesis_results_Ap!Y31&lt;0.1,IF(bc_hourly_hypothesis_results_Ap!Y31&lt;0.05,IF(bc_hourly_hypothesis_results_Ap!Y31&lt;0.01,"***","**"),"*"),"")</f>
        <v/>
      </c>
      <c r="Y30" s="35" t="str">
        <f aca="false">IF(bc_hourly_hypothesis_results_Ap!Z31&lt;0.1,IF(bc_hourly_hypothesis_results_Ap!Z31&lt;0.05,IF(bc_hourly_hypothesis_results_Ap!Z31&lt;0.01,"***","**"),"*"),"")</f>
        <v/>
      </c>
      <c r="Z30" s="35" t="str">
        <f aca="false">IF(bc_hourly_hypothesis_results_Ap!AA31&lt;0.1,IF(bc_hourly_hypothesis_results_Ap!AA31&lt;0.05,IF(bc_hourly_hypothesis_results_Ap!AA31&lt;0.01,"***","**"),"*"),"")</f>
        <v/>
      </c>
    </row>
    <row r="31" s="45" customFormat="true" ht="12.75" hidden="false" customHeight="false" outlineLevel="0" collapsed="false">
      <c r="A31" s="45" t="s">
        <v>95</v>
      </c>
      <c r="B31" s="48" t="s">
        <v>230</v>
      </c>
      <c r="C31" s="35" t="str">
        <f aca="false">IF(bc_hourly_hypothesis_results_Ap!D32&lt;0.1,IF(bc_hourly_hypothesis_results_Ap!D32&lt;0.05,IF(bc_hourly_hypothesis_results_Ap!D32&lt;0.01,"***","**"),"*"),"")</f>
        <v/>
      </c>
      <c r="D31" s="35" t="str">
        <f aca="false">IF(bc_hourly_hypothesis_results_Ap!E32&lt;0.1,IF(bc_hourly_hypothesis_results_Ap!E32&lt;0.05,IF(bc_hourly_hypothesis_results_Ap!E32&lt;0.01,"***","**"),"*"),"")</f>
        <v/>
      </c>
      <c r="E31" s="35" t="str">
        <f aca="false">IF(bc_hourly_hypothesis_results_Ap!F32&lt;0.1,IF(bc_hourly_hypothesis_results_Ap!F32&lt;0.05,IF(bc_hourly_hypothesis_results_Ap!F32&lt;0.01,"***","**"),"*"),"")</f>
        <v/>
      </c>
      <c r="F31" s="35" t="str">
        <f aca="false">IF(bc_hourly_hypothesis_results_Ap!G32&lt;0.1,IF(bc_hourly_hypothesis_results_Ap!G32&lt;0.05,IF(bc_hourly_hypothesis_results_Ap!G32&lt;0.01,"***","**"),"*"),"")</f>
        <v/>
      </c>
      <c r="G31" s="35" t="str">
        <f aca="false">IF(bc_hourly_hypothesis_results_Ap!H32&lt;0.1,IF(bc_hourly_hypothesis_results_Ap!H32&lt;0.05,IF(bc_hourly_hypothesis_results_Ap!H32&lt;0.01,"***","**"),"*"),"")</f>
        <v/>
      </c>
      <c r="H31" s="35" t="str">
        <f aca="false">IF(bc_hourly_hypothesis_results_Ap!I32&lt;0.1,IF(bc_hourly_hypothesis_results_Ap!I32&lt;0.05,IF(bc_hourly_hypothesis_results_Ap!I32&lt;0.01,"***","**"),"*"),"")</f>
        <v/>
      </c>
      <c r="I31" s="35" t="str">
        <f aca="false">IF(bc_hourly_hypothesis_results_Ap!J32&lt;0.1,IF(bc_hourly_hypothesis_results_Ap!J32&lt;0.05,IF(bc_hourly_hypothesis_results_Ap!J32&lt;0.01,"***","**"),"*"),"")</f>
        <v>**</v>
      </c>
      <c r="J31" s="35" t="str">
        <f aca="false">IF(bc_hourly_hypothesis_results_Ap!K32&lt;0.1,IF(bc_hourly_hypothesis_results_Ap!K32&lt;0.05,IF(bc_hourly_hypothesis_results_Ap!K32&lt;0.01,"***","**"),"*"),"")</f>
        <v>***</v>
      </c>
      <c r="K31" s="35" t="str">
        <f aca="false">IF(bc_hourly_hypothesis_results_Ap!L32&lt;0.1,IF(bc_hourly_hypothesis_results_Ap!L32&lt;0.05,IF(bc_hourly_hypothesis_results_Ap!L32&lt;0.01,"***","**"),"*"),"")</f>
        <v/>
      </c>
      <c r="L31" s="35" t="str">
        <f aca="false">IF(bc_hourly_hypothesis_results_Ap!M32&lt;0.1,IF(bc_hourly_hypothesis_results_Ap!M32&lt;0.05,IF(bc_hourly_hypothesis_results_Ap!M32&lt;0.01,"***","**"),"*"),"")</f>
        <v/>
      </c>
      <c r="M31" s="35" t="str">
        <f aca="false">IF(bc_hourly_hypothesis_results_Ap!N32&lt;0.1,IF(bc_hourly_hypothesis_results_Ap!N32&lt;0.05,IF(bc_hourly_hypothesis_results_Ap!N32&lt;0.01,"***","**"),"*"),"")</f>
        <v/>
      </c>
      <c r="N31" s="35" t="str">
        <f aca="false">IF(bc_hourly_hypothesis_results_Ap!O32&lt;0.1,IF(bc_hourly_hypothesis_results_Ap!O32&lt;0.05,IF(bc_hourly_hypothesis_results_Ap!O32&lt;0.01,"***","**"),"*"),"")</f>
        <v/>
      </c>
      <c r="O31" s="35" t="str">
        <f aca="false">IF(bc_hourly_hypothesis_results_Ap!P32&lt;0.1,IF(bc_hourly_hypothesis_results_Ap!P32&lt;0.05,IF(bc_hourly_hypothesis_results_Ap!P32&lt;0.01,"***","**"),"*"),"")</f>
        <v/>
      </c>
      <c r="P31" s="35" t="str">
        <f aca="false">IF(bc_hourly_hypothesis_results_Ap!Q32&lt;0.1,IF(bc_hourly_hypothesis_results_Ap!Q32&lt;0.05,IF(bc_hourly_hypothesis_results_Ap!Q32&lt;0.01,"***","**"),"*"),"")</f>
        <v>***</v>
      </c>
      <c r="Q31" s="35" t="str">
        <f aca="false">IF(bc_hourly_hypothesis_results_Ap!R32&lt;0.1,IF(bc_hourly_hypothesis_results_Ap!R32&lt;0.05,IF(bc_hourly_hypothesis_results_Ap!R32&lt;0.01,"***","**"),"*"),"")</f>
        <v/>
      </c>
      <c r="R31" s="35" t="str">
        <f aca="false">IF(bc_hourly_hypothesis_results_Ap!S32&lt;0.1,IF(bc_hourly_hypothesis_results_Ap!S32&lt;0.05,IF(bc_hourly_hypothesis_results_Ap!S32&lt;0.01,"***","**"),"*"),"")</f>
        <v/>
      </c>
      <c r="S31" s="35" t="str">
        <f aca="false">IF(bc_hourly_hypothesis_results_Ap!T32&lt;0.1,IF(bc_hourly_hypothesis_results_Ap!T32&lt;0.05,IF(bc_hourly_hypothesis_results_Ap!T32&lt;0.01,"***","**"),"*"),"")</f>
        <v/>
      </c>
      <c r="T31" s="35" t="str">
        <f aca="false">IF(bc_hourly_hypothesis_results_Ap!U32&lt;0.1,IF(bc_hourly_hypothesis_results_Ap!U32&lt;0.05,IF(bc_hourly_hypothesis_results_Ap!U32&lt;0.01,"***","**"),"*"),"")</f>
        <v/>
      </c>
      <c r="U31" s="35" t="str">
        <f aca="false">IF(bc_hourly_hypothesis_results_Ap!V32&lt;0.1,IF(bc_hourly_hypothesis_results_Ap!V32&lt;0.05,IF(bc_hourly_hypothesis_results_Ap!V32&lt;0.01,"***","**"),"*"),"")</f>
        <v>*</v>
      </c>
      <c r="V31" s="35" t="str">
        <f aca="false">IF(bc_hourly_hypothesis_results_Ap!W32&lt;0.1,IF(bc_hourly_hypothesis_results_Ap!W32&lt;0.05,IF(bc_hourly_hypothesis_results_Ap!W32&lt;0.01,"***","**"),"*"),"")</f>
        <v/>
      </c>
      <c r="W31" s="35" t="str">
        <f aca="false">IF(bc_hourly_hypothesis_results_Ap!X32&lt;0.1,IF(bc_hourly_hypothesis_results_Ap!X32&lt;0.05,IF(bc_hourly_hypothesis_results_Ap!X32&lt;0.01,"***","**"),"*"),"")</f>
        <v/>
      </c>
      <c r="X31" s="35" t="str">
        <f aca="false">IF(bc_hourly_hypothesis_results_Ap!Y32&lt;0.1,IF(bc_hourly_hypothesis_results_Ap!Y32&lt;0.05,IF(bc_hourly_hypothesis_results_Ap!Y32&lt;0.01,"***","**"),"*"),"")</f>
        <v/>
      </c>
      <c r="Y31" s="35" t="str">
        <f aca="false">IF(bc_hourly_hypothesis_results_Ap!Z32&lt;0.1,IF(bc_hourly_hypothesis_results_Ap!Z32&lt;0.05,IF(bc_hourly_hypothesis_results_Ap!Z32&lt;0.01,"***","**"),"*"),"")</f>
        <v/>
      </c>
      <c r="Z31" s="35" t="str">
        <f aca="false">IF(bc_hourly_hypothesis_results_Ap!AA32&lt;0.1,IF(bc_hourly_hypothesis_results_Ap!AA32&lt;0.05,IF(bc_hourly_hypothesis_results_Ap!AA32&lt;0.01,"***","**"),"*"),"")</f>
        <v/>
      </c>
    </row>
    <row r="32" s="51" customFormat="true" ht="12.75" hidden="false" customHeight="false" outlineLevel="0" collapsed="false">
      <c r="A32" s="51" t="s">
        <v>98</v>
      </c>
      <c r="B32" s="50" t="s">
        <v>99</v>
      </c>
      <c r="C32" s="52" t="str">
        <f aca="false">IF(bc_hourly_hypothesis_results_Ap!D33&lt;0.1,IF(bc_hourly_hypothesis_results_Ap!D33&lt;0.05,IF(bc_hourly_hypothesis_results_Ap!D33&lt;0.01,"***","**"),"*"),"")</f>
        <v/>
      </c>
      <c r="D32" s="52" t="str">
        <f aca="false">IF(bc_hourly_hypothesis_results_Ap!E33&lt;0.1,IF(bc_hourly_hypothesis_results_Ap!E33&lt;0.05,IF(bc_hourly_hypothesis_results_Ap!E33&lt;0.01,"***","**"),"*"),"")</f>
        <v/>
      </c>
      <c r="E32" s="52" t="str">
        <f aca="false">IF(bc_hourly_hypothesis_results_Ap!F33&lt;0.1,IF(bc_hourly_hypothesis_results_Ap!F33&lt;0.05,IF(bc_hourly_hypothesis_results_Ap!F33&lt;0.01,"***","**"),"*"),"")</f>
        <v/>
      </c>
      <c r="F32" s="52" t="str">
        <f aca="false">IF(bc_hourly_hypothesis_results_Ap!G33&lt;0.1,IF(bc_hourly_hypothesis_results_Ap!G33&lt;0.05,IF(bc_hourly_hypothesis_results_Ap!G33&lt;0.01,"***","**"),"*"),"")</f>
        <v/>
      </c>
      <c r="G32" s="52" t="str">
        <f aca="false">IF(bc_hourly_hypothesis_results_Ap!H33&lt;0.1,IF(bc_hourly_hypothesis_results_Ap!H33&lt;0.05,IF(bc_hourly_hypothesis_results_Ap!H33&lt;0.01,"***","**"),"*"),"")</f>
        <v/>
      </c>
      <c r="H32" s="52" t="str">
        <f aca="false">IF(bc_hourly_hypothesis_results_Ap!I33&lt;0.1,IF(bc_hourly_hypothesis_results_Ap!I33&lt;0.05,IF(bc_hourly_hypothesis_results_Ap!I33&lt;0.01,"***","**"),"*"),"")</f>
        <v/>
      </c>
      <c r="I32" s="52" t="str">
        <f aca="false">IF(bc_hourly_hypothesis_results_Ap!J33&lt;0.1,IF(bc_hourly_hypothesis_results_Ap!J33&lt;0.05,IF(bc_hourly_hypothesis_results_Ap!J33&lt;0.01,"***","**"),"*"),"")</f>
        <v>**</v>
      </c>
      <c r="J32" s="52" t="str">
        <f aca="false">IF(bc_hourly_hypothesis_results_Ap!K33&lt;0.1,IF(bc_hourly_hypothesis_results_Ap!K33&lt;0.05,IF(bc_hourly_hypothesis_results_Ap!K33&lt;0.01,"***","**"),"*"),"")</f>
        <v>***</v>
      </c>
      <c r="K32" s="52" t="str">
        <f aca="false">IF(bc_hourly_hypothesis_results_Ap!L33&lt;0.1,IF(bc_hourly_hypothesis_results_Ap!L33&lt;0.05,IF(bc_hourly_hypothesis_results_Ap!L33&lt;0.01,"***","**"),"*"),"")</f>
        <v/>
      </c>
      <c r="L32" s="52" t="str">
        <f aca="false">IF(bc_hourly_hypothesis_results_Ap!M33&lt;0.1,IF(bc_hourly_hypothesis_results_Ap!M33&lt;0.05,IF(bc_hourly_hypothesis_results_Ap!M33&lt;0.01,"***","**"),"*"),"")</f>
        <v/>
      </c>
      <c r="M32" s="52" t="str">
        <f aca="false">IF(bc_hourly_hypothesis_results_Ap!N33&lt;0.1,IF(bc_hourly_hypothesis_results_Ap!N33&lt;0.05,IF(bc_hourly_hypothesis_results_Ap!N33&lt;0.01,"***","**"),"*"),"")</f>
        <v/>
      </c>
      <c r="N32" s="52" t="str">
        <f aca="false">IF(bc_hourly_hypothesis_results_Ap!O33&lt;0.1,IF(bc_hourly_hypothesis_results_Ap!O33&lt;0.05,IF(bc_hourly_hypothesis_results_Ap!O33&lt;0.01,"***","**"),"*"),"")</f>
        <v/>
      </c>
      <c r="O32" s="52" t="str">
        <f aca="false">IF(bc_hourly_hypothesis_results_Ap!P33&lt;0.1,IF(bc_hourly_hypothesis_results_Ap!P33&lt;0.05,IF(bc_hourly_hypothesis_results_Ap!P33&lt;0.01,"***","**"),"*"),"")</f>
        <v/>
      </c>
      <c r="P32" s="52" t="str">
        <f aca="false">IF(bc_hourly_hypothesis_results_Ap!Q33&lt;0.1,IF(bc_hourly_hypothesis_results_Ap!Q33&lt;0.05,IF(bc_hourly_hypothesis_results_Ap!Q33&lt;0.01,"***","**"),"*"),"")</f>
        <v/>
      </c>
      <c r="Q32" s="52" t="str">
        <f aca="false">IF(bc_hourly_hypothesis_results_Ap!R33&lt;0.1,IF(bc_hourly_hypothesis_results_Ap!R33&lt;0.05,IF(bc_hourly_hypothesis_results_Ap!R33&lt;0.01,"***","**"),"*"),"")</f>
        <v/>
      </c>
      <c r="R32" s="52" t="str">
        <f aca="false">IF(bc_hourly_hypothesis_results_Ap!S33&lt;0.1,IF(bc_hourly_hypothesis_results_Ap!S33&lt;0.05,IF(bc_hourly_hypothesis_results_Ap!S33&lt;0.01,"***","**"),"*"),"")</f>
        <v/>
      </c>
      <c r="S32" s="52" t="str">
        <f aca="false">IF(bc_hourly_hypothesis_results_Ap!T33&lt;0.1,IF(bc_hourly_hypothesis_results_Ap!T33&lt;0.05,IF(bc_hourly_hypothesis_results_Ap!T33&lt;0.01,"***","**"),"*"),"")</f>
        <v/>
      </c>
      <c r="T32" s="52" t="str">
        <f aca="false">IF(bc_hourly_hypothesis_results_Ap!U33&lt;0.1,IF(bc_hourly_hypothesis_results_Ap!U33&lt;0.05,IF(bc_hourly_hypothesis_results_Ap!U33&lt;0.01,"***","**"),"*"),"")</f>
        <v/>
      </c>
      <c r="U32" s="52" t="str">
        <f aca="false">IF(bc_hourly_hypothesis_results_Ap!V33&lt;0.1,IF(bc_hourly_hypothesis_results_Ap!V33&lt;0.05,IF(bc_hourly_hypothesis_results_Ap!V33&lt;0.01,"***","**"),"*"),"")</f>
        <v/>
      </c>
      <c r="V32" s="52" t="str">
        <f aca="false">IF(bc_hourly_hypothesis_results_Ap!W33&lt;0.1,IF(bc_hourly_hypothesis_results_Ap!W33&lt;0.05,IF(bc_hourly_hypothesis_results_Ap!W33&lt;0.01,"***","**"),"*"),"")</f>
        <v/>
      </c>
      <c r="W32" s="52" t="str">
        <f aca="false">IF(bc_hourly_hypothesis_results_Ap!X33&lt;0.1,IF(bc_hourly_hypothesis_results_Ap!X33&lt;0.05,IF(bc_hourly_hypothesis_results_Ap!X33&lt;0.01,"***","**"),"*"),"")</f>
        <v/>
      </c>
      <c r="X32" s="52" t="str">
        <f aca="false">IF(bc_hourly_hypothesis_results_Ap!Y33&lt;0.1,IF(bc_hourly_hypothesis_results_Ap!Y33&lt;0.05,IF(bc_hourly_hypothesis_results_Ap!Y33&lt;0.01,"***","**"),"*"),"")</f>
        <v/>
      </c>
      <c r="Y32" s="52" t="str">
        <f aca="false">IF(bc_hourly_hypothesis_results_Ap!Z33&lt;0.1,IF(bc_hourly_hypothesis_results_Ap!Z33&lt;0.05,IF(bc_hourly_hypothesis_results_Ap!Z33&lt;0.01,"***","**"),"*"),"")</f>
        <v/>
      </c>
      <c r="Z32" s="52" t="str">
        <f aca="false">IF(bc_hourly_hypothesis_results_Ap!AA33&lt;0.1,IF(bc_hourly_hypothesis_results_Ap!AA33&lt;0.05,IF(bc_hourly_hypothesis_results_Ap!AA33&lt;0.01,"***","**"),"*"),"")</f>
        <v/>
      </c>
    </row>
    <row r="33" s="51" customFormat="true" ht="12.75" hidden="false" customHeight="false" outlineLevel="0" collapsed="false">
      <c r="A33" s="51" t="s">
        <v>101</v>
      </c>
      <c r="B33" s="50" t="s">
        <v>102</v>
      </c>
      <c r="C33" s="52" t="str">
        <f aca="false">IF(bc_hourly_hypothesis_results_Ap!D34&lt;0.1,IF(bc_hourly_hypothesis_results_Ap!D34&lt;0.05,IF(bc_hourly_hypothesis_results_Ap!D34&lt;0.01,"***","**"),"*"),"")</f>
        <v/>
      </c>
      <c r="D33" s="52" t="str">
        <f aca="false">IF(bc_hourly_hypothesis_results_Ap!E34&lt;0.1,IF(bc_hourly_hypothesis_results_Ap!E34&lt;0.05,IF(bc_hourly_hypothesis_results_Ap!E34&lt;0.01,"***","**"),"*"),"")</f>
        <v/>
      </c>
      <c r="E33" s="52" t="str">
        <f aca="false">IF(bc_hourly_hypothesis_results_Ap!F34&lt;0.1,IF(bc_hourly_hypothesis_results_Ap!F34&lt;0.05,IF(bc_hourly_hypothesis_results_Ap!F34&lt;0.01,"***","**"),"*"),"")</f>
        <v/>
      </c>
      <c r="F33" s="52" t="str">
        <f aca="false">IF(bc_hourly_hypothesis_results_Ap!G34&lt;0.1,IF(bc_hourly_hypothesis_results_Ap!G34&lt;0.05,IF(bc_hourly_hypothesis_results_Ap!G34&lt;0.01,"***","**"),"*"),"")</f>
        <v/>
      </c>
      <c r="G33" s="52" t="str">
        <f aca="false">IF(bc_hourly_hypothesis_results_Ap!H34&lt;0.1,IF(bc_hourly_hypothesis_results_Ap!H34&lt;0.05,IF(bc_hourly_hypothesis_results_Ap!H34&lt;0.01,"***","**"),"*"),"")</f>
        <v>*</v>
      </c>
      <c r="H33" s="52" t="str">
        <f aca="false">IF(bc_hourly_hypothesis_results_Ap!I34&lt;0.1,IF(bc_hourly_hypothesis_results_Ap!I34&lt;0.05,IF(bc_hourly_hypothesis_results_Ap!I34&lt;0.01,"***","**"),"*"),"")</f>
        <v/>
      </c>
      <c r="I33" s="52" t="str">
        <f aca="false">IF(bc_hourly_hypothesis_results_Ap!J34&lt;0.1,IF(bc_hourly_hypothesis_results_Ap!J34&lt;0.05,IF(bc_hourly_hypothesis_results_Ap!J34&lt;0.01,"***","**"),"*"),"")</f>
        <v>***</v>
      </c>
      <c r="J33" s="52" t="str">
        <f aca="false">IF(bc_hourly_hypothesis_results_Ap!K34&lt;0.1,IF(bc_hourly_hypothesis_results_Ap!K34&lt;0.05,IF(bc_hourly_hypothesis_results_Ap!K34&lt;0.01,"***","**"),"*"),"")</f>
        <v/>
      </c>
      <c r="K33" s="52" t="str">
        <f aca="false">IF(bc_hourly_hypothesis_results_Ap!L34&lt;0.1,IF(bc_hourly_hypothesis_results_Ap!L34&lt;0.05,IF(bc_hourly_hypothesis_results_Ap!L34&lt;0.01,"***","**"),"*"),"")</f>
        <v/>
      </c>
      <c r="L33" s="52" t="str">
        <f aca="false">IF(bc_hourly_hypothesis_results_Ap!M34&lt;0.1,IF(bc_hourly_hypothesis_results_Ap!M34&lt;0.05,IF(bc_hourly_hypothesis_results_Ap!M34&lt;0.01,"***","**"),"*"),"")</f>
        <v/>
      </c>
      <c r="M33" s="52" t="str">
        <f aca="false">IF(bc_hourly_hypothesis_results_Ap!N34&lt;0.1,IF(bc_hourly_hypothesis_results_Ap!N34&lt;0.05,IF(bc_hourly_hypothesis_results_Ap!N34&lt;0.01,"***","**"),"*"),"")</f>
        <v/>
      </c>
      <c r="N33" s="52" t="str">
        <f aca="false">IF(bc_hourly_hypothesis_results_Ap!O34&lt;0.1,IF(bc_hourly_hypothesis_results_Ap!O34&lt;0.05,IF(bc_hourly_hypothesis_results_Ap!O34&lt;0.01,"***","**"),"*"),"")</f>
        <v/>
      </c>
      <c r="O33" s="52" t="str">
        <f aca="false">IF(bc_hourly_hypothesis_results_Ap!P34&lt;0.1,IF(bc_hourly_hypothesis_results_Ap!P34&lt;0.05,IF(bc_hourly_hypothesis_results_Ap!P34&lt;0.01,"***","**"),"*"),"")</f>
        <v>**</v>
      </c>
      <c r="P33" s="52" t="str">
        <f aca="false">IF(bc_hourly_hypothesis_results_Ap!Q34&lt;0.1,IF(bc_hourly_hypothesis_results_Ap!Q34&lt;0.05,IF(bc_hourly_hypothesis_results_Ap!Q34&lt;0.01,"***","**"),"*"),"")</f>
        <v/>
      </c>
      <c r="Q33" s="52" t="str">
        <f aca="false">IF(bc_hourly_hypothesis_results_Ap!R34&lt;0.1,IF(bc_hourly_hypothesis_results_Ap!R34&lt;0.05,IF(bc_hourly_hypothesis_results_Ap!R34&lt;0.01,"***","**"),"*"),"")</f>
        <v/>
      </c>
      <c r="R33" s="52" t="str">
        <f aca="false">IF(bc_hourly_hypothesis_results_Ap!S34&lt;0.1,IF(bc_hourly_hypothesis_results_Ap!S34&lt;0.05,IF(bc_hourly_hypothesis_results_Ap!S34&lt;0.01,"***","**"),"*"),"")</f>
        <v/>
      </c>
      <c r="S33" s="52" t="str">
        <f aca="false">IF(bc_hourly_hypothesis_results_Ap!T34&lt;0.1,IF(bc_hourly_hypothesis_results_Ap!T34&lt;0.05,IF(bc_hourly_hypothesis_results_Ap!T34&lt;0.01,"***","**"),"*"),"")</f>
        <v/>
      </c>
      <c r="T33" s="52" t="str">
        <f aca="false">IF(bc_hourly_hypothesis_results_Ap!U34&lt;0.1,IF(bc_hourly_hypothesis_results_Ap!U34&lt;0.05,IF(bc_hourly_hypothesis_results_Ap!U34&lt;0.01,"***","**"),"*"),"")</f>
        <v/>
      </c>
      <c r="U33" s="52" t="str">
        <f aca="false">IF(bc_hourly_hypothesis_results_Ap!V34&lt;0.1,IF(bc_hourly_hypothesis_results_Ap!V34&lt;0.05,IF(bc_hourly_hypothesis_results_Ap!V34&lt;0.01,"***","**"),"*"),"")</f>
        <v/>
      </c>
      <c r="V33" s="52" t="str">
        <f aca="false">IF(bc_hourly_hypothesis_results_Ap!W34&lt;0.1,IF(bc_hourly_hypothesis_results_Ap!W34&lt;0.05,IF(bc_hourly_hypothesis_results_Ap!W34&lt;0.01,"***","**"),"*"),"")</f>
        <v/>
      </c>
      <c r="W33" s="52" t="str">
        <f aca="false">IF(bc_hourly_hypothesis_results_Ap!X34&lt;0.1,IF(bc_hourly_hypothesis_results_Ap!X34&lt;0.05,IF(bc_hourly_hypothesis_results_Ap!X34&lt;0.01,"***","**"),"*"),"")</f>
        <v/>
      </c>
      <c r="X33" s="52" t="str">
        <f aca="false">IF(bc_hourly_hypothesis_results_Ap!Y34&lt;0.1,IF(bc_hourly_hypothesis_results_Ap!Y34&lt;0.05,IF(bc_hourly_hypothesis_results_Ap!Y34&lt;0.01,"***","**"),"*"),"")</f>
        <v/>
      </c>
      <c r="Y33" s="52" t="str">
        <f aca="false">IF(bc_hourly_hypothesis_results_Ap!Z34&lt;0.1,IF(bc_hourly_hypothesis_results_Ap!Z34&lt;0.05,IF(bc_hourly_hypothesis_results_Ap!Z34&lt;0.01,"***","**"),"*"),"")</f>
        <v/>
      </c>
      <c r="Z33" s="52" t="str">
        <f aca="false">IF(bc_hourly_hypothesis_results_Ap!AA34&lt;0.1,IF(bc_hourly_hypothesis_results_Ap!AA34&lt;0.05,IF(bc_hourly_hypothesis_results_Ap!AA34&lt;0.01,"***","**"),"*"),"")</f>
        <v/>
      </c>
    </row>
    <row r="34" s="51" customFormat="true" ht="12.75" hidden="false" customHeight="false" outlineLevel="0" collapsed="false">
      <c r="A34" s="51" t="s">
        <v>104</v>
      </c>
      <c r="B34" s="50" t="s">
        <v>231</v>
      </c>
      <c r="C34" s="52" t="str">
        <f aca="false">IF(bc_hourly_hypothesis_results_Ap!D35&lt;0.1,IF(bc_hourly_hypothesis_results_Ap!D35&lt;0.05,IF(bc_hourly_hypothesis_results_Ap!D35&lt;0.01,"***","**"),"*"),"")</f>
        <v/>
      </c>
      <c r="D34" s="52" t="str">
        <f aca="false">IF(bc_hourly_hypothesis_results_Ap!E35&lt;0.1,IF(bc_hourly_hypothesis_results_Ap!E35&lt;0.05,IF(bc_hourly_hypothesis_results_Ap!E35&lt;0.01,"***","**"),"*"),"")</f>
        <v/>
      </c>
      <c r="E34" s="52" t="str">
        <f aca="false">IF(bc_hourly_hypothesis_results_Ap!F35&lt;0.1,IF(bc_hourly_hypothesis_results_Ap!F35&lt;0.05,IF(bc_hourly_hypothesis_results_Ap!F35&lt;0.01,"***","**"),"*"),"")</f>
        <v/>
      </c>
      <c r="F34" s="52" t="str">
        <f aca="false">IF(bc_hourly_hypothesis_results_Ap!G35&lt;0.1,IF(bc_hourly_hypothesis_results_Ap!G35&lt;0.05,IF(bc_hourly_hypothesis_results_Ap!G35&lt;0.01,"***","**"),"*"),"")</f>
        <v/>
      </c>
      <c r="G34" s="52" t="str">
        <f aca="false">IF(bc_hourly_hypothesis_results_Ap!H35&lt;0.1,IF(bc_hourly_hypothesis_results_Ap!H35&lt;0.05,IF(bc_hourly_hypothesis_results_Ap!H35&lt;0.01,"***","**"),"*"),"")</f>
        <v/>
      </c>
      <c r="H34" s="52" t="str">
        <f aca="false">IF(bc_hourly_hypothesis_results_Ap!I35&lt;0.1,IF(bc_hourly_hypothesis_results_Ap!I35&lt;0.05,IF(bc_hourly_hypothesis_results_Ap!I35&lt;0.01,"***","**"),"*"),"")</f>
        <v/>
      </c>
      <c r="I34" s="52" t="str">
        <f aca="false">IF(bc_hourly_hypothesis_results_Ap!J35&lt;0.1,IF(bc_hourly_hypothesis_results_Ap!J35&lt;0.05,IF(bc_hourly_hypothesis_results_Ap!J35&lt;0.01,"***","**"),"*"),"")</f>
        <v>*</v>
      </c>
      <c r="J34" s="52" t="str">
        <f aca="false">IF(bc_hourly_hypothesis_results_Ap!K35&lt;0.1,IF(bc_hourly_hypothesis_results_Ap!K35&lt;0.05,IF(bc_hourly_hypothesis_results_Ap!K35&lt;0.01,"***","**"),"*"),"")</f>
        <v/>
      </c>
      <c r="K34" s="52" t="str">
        <f aca="false">IF(bc_hourly_hypothesis_results_Ap!L35&lt;0.1,IF(bc_hourly_hypothesis_results_Ap!L35&lt;0.05,IF(bc_hourly_hypothesis_results_Ap!L35&lt;0.01,"***","**"),"*"),"")</f>
        <v/>
      </c>
      <c r="L34" s="52" t="str">
        <f aca="false">IF(bc_hourly_hypothesis_results_Ap!M35&lt;0.1,IF(bc_hourly_hypothesis_results_Ap!M35&lt;0.05,IF(bc_hourly_hypothesis_results_Ap!M35&lt;0.01,"***","**"),"*"),"")</f>
        <v/>
      </c>
      <c r="M34" s="52" t="str">
        <f aca="false">IF(bc_hourly_hypothesis_results_Ap!N35&lt;0.1,IF(bc_hourly_hypothesis_results_Ap!N35&lt;0.05,IF(bc_hourly_hypothesis_results_Ap!N35&lt;0.01,"***","**"),"*"),"")</f>
        <v/>
      </c>
      <c r="N34" s="52" t="str">
        <f aca="false">IF(bc_hourly_hypothesis_results_Ap!O35&lt;0.1,IF(bc_hourly_hypothesis_results_Ap!O35&lt;0.05,IF(bc_hourly_hypothesis_results_Ap!O35&lt;0.01,"***","**"),"*"),"")</f>
        <v/>
      </c>
      <c r="O34" s="52" t="str">
        <f aca="false">IF(bc_hourly_hypothesis_results_Ap!P35&lt;0.1,IF(bc_hourly_hypothesis_results_Ap!P35&lt;0.05,IF(bc_hourly_hypothesis_results_Ap!P35&lt;0.01,"***","**"),"*"),"")</f>
        <v>**</v>
      </c>
      <c r="P34" s="52" t="str">
        <f aca="false">IF(bc_hourly_hypothesis_results_Ap!Q35&lt;0.1,IF(bc_hourly_hypothesis_results_Ap!Q35&lt;0.05,IF(bc_hourly_hypothesis_results_Ap!Q35&lt;0.01,"***","**"),"*"),"")</f>
        <v/>
      </c>
      <c r="Q34" s="52" t="str">
        <f aca="false">IF(bc_hourly_hypothesis_results_Ap!R35&lt;0.1,IF(bc_hourly_hypothesis_results_Ap!R35&lt;0.05,IF(bc_hourly_hypothesis_results_Ap!R35&lt;0.01,"***","**"),"*"),"")</f>
        <v/>
      </c>
      <c r="R34" s="52" t="str">
        <f aca="false">IF(bc_hourly_hypothesis_results_Ap!S35&lt;0.1,IF(bc_hourly_hypothesis_results_Ap!S35&lt;0.05,IF(bc_hourly_hypothesis_results_Ap!S35&lt;0.01,"***","**"),"*"),"")</f>
        <v/>
      </c>
      <c r="S34" s="52" t="str">
        <f aca="false">IF(bc_hourly_hypothesis_results_Ap!T35&lt;0.1,IF(bc_hourly_hypothesis_results_Ap!T35&lt;0.05,IF(bc_hourly_hypothesis_results_Ap!T35&lt;0.01,"***","**"),"*"),"")</f>
        <v>*</v>
      </c>
      <c r="T34" s="52" t="str">
        <f aca="false">IF(bc_hourly_hypothesis_results_Ap!U35&lt;0.1,IF(bc_hourly_hypothesis_results_Ap!U35&lt;0.05,IF(bc_hourly_hypothesis_results_Ap!U35&lt;0.01,"***","**"),"*"),"")</f>
        <v/>
      </c>
      <c r="U34" s="52" t="str">
        <f aca="false">IF(bc_hourly_hypothesis_results_Ap!V35&lt;0.1,IF(bc_hourly_hypothesis_results_Ap!V35&lt;0.05,IF(bc_hourly_hypothesis_results_Ap!V35&lt;0.01,"***","**"),"*"),"")</f>
        <v/>
      </c>
      <c r="V34" s="52" t="str">
        <f aca="false">IF(bc_hourly_hypothesis_results_Ap!W35&lt;0.1,IF(bc_hourly_hypothesis_results_Ap!W35&lt;0.05,IF(bc_hourly_hypothesis_results_Ap!W35&lt;0.01,"***","**"),"*"),"")</f>
        <v/>
      </c>
      <c r="W34" s="52" t="str">
        <f aca="false">IF(bc_hourly_hypothesis_results_Ap!X35&lt;0.1,IF(bc_hourly_hypothesis_results_Ap!X35&lt;0.05,IF(bc_hourly_hypothesis_results_Ap!X35&lt;0.01,"***","**"),"*"),"")</f>
        <v/>
      </c>
      <c r="X34" s="52" t="str">
        <f aca="false">IF(bc_hourly_hypothesis_results_Ap!Y35&lt;0.1,IF(bc_hourly_hypothesis_results_Ap!Y35&lt;0.05,IF(bc_hourly_hypothesis_results_Ap!Y35&lt;0.01,"***","**"),"*"),"")</f>
        <v/>
      </c>
      <c r="Y34" s="52" t="str">
        <f aca="false">IF(bc_hourly_hypothesis_results_Ap!Z35&lt;0.1,IF(bc_hourly_hypothesis_results_Ap!Z35&lt;0.05,IF(bc_hourly_hypothesis_results_Ap!Z35&lt;0.01,"***","**"),"*"),"")</f>
        <v/>
      </c>
      <c r="Z34" s="52" t="str">
        <f aca="false">IF(bc_hourly_hypothesis_results_Ap!AA35&lt;0.1,IF(bc_hourly_hypothesis_results_Ap!AA35&lt;0.05,IF(bc_hourly_hypothesis_results_Ap!AA35&lt;0.01,"***","**"),"*"),"")</f>
        <v/>
      </c>
    </row>
    <row r="35" s="51" customFormat="true" ht="12.75" hidden="false" customHeight="false" outlineLevel="0" collapsed="false">
      <c r="A35" s="51" t="s">
        <v>107</v>
      </c>
      <c r="B35" s="50" t="s">
        <v>232</v>
      </c>
      <c r="C35" s="52" t="str">
        <f aca="false">IF(bc_hourly_hypothesis_results_Ap!D36&lt;0.1,IF(bc_hourly_hypothesis_results_Ap!D36&lt;0.05,IF(bc_hourly_hypothesis_results_Ap!D36&lt;0.01,"***","**"),"*"),"")</f>
        <v/>
      </c>
      <c r="D35" s="52" t="str">
        <f aca="false">IF(bc_hourly_hypothesis_results_Ap!E36&lt;0.1,IF(bc_hourly_hypothesis_results_Ap!E36&lt;0.05,IF(bc_hourly_hypothesis_results_Ap!E36&lt;0.01,"***","**"),"*"),"")</f>
        <v>*</v>
      </c>
      <c r="E35" s="52" t="str">
        <f aca="false">IF(bc_hourly_hypothesis_results_Ap!F36&lt;0.1,IF(bc_hourly_hypothesis_results_Ap!F36&lt;0.05,IF(bc_hourly_hypothesis_results_Ap!F36&lt;0.01,"***","**"),"*"),"")</f>
        <v/>
      </c>
      <c r="F35" s="52" t="str">
        <f aca="false">IF(bc_hourly_hypothesis_results_Ap!G36&lt;0.1,IF(bc_hourly_hypothesis_results_Ap!G36&lt;0.05,IF(bc_hourly_hypothesis_results_Ap!G36&lt;0.01,"***","**"),"*"),"")</f>
        <v/>
      </c>
      <c r="G35" s="52" t="str">
        <f aca="false">IF(bc_hourly_hypothesis_results_Ap!H36&lt;0.1,IF(bc_hourly_hypothesis_results_Ap!H36&lt;0.05,IF(bc_hourly_hypothesis_results_Ap!H36&lt;0.01,"***","**"),"*"),"")</f>
        <v/>
      </c>
      <c r="H35" s="52" t="str">
        <f aca="false">IF(bc_hourly_hypothesis_results_Ap!I36&lt;0.1,IF(bc_hourly_hypothesis_results_Ap!I36&lt;0.05,IF(bc_hourly_hypothesis_results_Ap!I36&lt;0.01,"***","**"),"*"),"")</f>
        <v/>
      </c>
      <c r="I35" s="52" t="str">
        <f aca="false">IF(bc_hourly_hypothesis_results_Ap!J36&lt;0.1,IF(bc_hourly_hypothesis_results_Ap!J36&lt;0.05,IF(bc_hourly_hypothesis_results_Ap!J36&lt;0.01,"***","**"),"*"),"")</f>
        <v>*</v>
      </c>
      <c r="J35" s="52" t="str">
        <f aca="false">IF(bc_hourly_hypothesis_results_Ap!K36&lt;0.1,IF(bc_hourly_hypothesis_results_Ap!K36&lt;0.05,IF(bc_hourly_hypothesis_results_Ap!K36&lt;0.01,"***","**"),"*"),"")</f>
        <v/>
      </c>
      <c r="K35" s="52" t="str">
        <f aca="false">IF(bc_hourly_hypothesis_results_Ap!L36&lt;0.1,IF(bc_hourly_hypothesis_results_Ap!L36&lt;0.05,IF(bc_hourly_hypothesis_results_Ap!L36&lt;0.01,"***","**"),"*"),"")</f>
        <v/>
      </c>
      <c r="L35" s="52" t="str">
        <f aca="false">IF(bc_hourly_hypothesis_results_Ap!M36&lt;0.1,IF(bc_hourly_hypothesis_results_Ap!M36&lt;0.05,IF(bc_hourly_hypothesis_results_Ap!M36&lt;0.01,"***","**"),"*"),"")</f>
        <v/>
      </c>
      <c r="M35" s="52" t="str">
        <f aca="false">IF(bc_hourly_hypothesis_results_Ap!N36&lt;0.1,IF(bc_hourly_hypothesis_results_Ap!N36&lt;0.05,IF(bc_hourly_hypothesis_results_Ap!N36&lt;0.01,"***","**"),"*"),"")</f>
        <v/>
      </c>
      <c r="N35" s="52" t="str">
        <f aca="false">IF(bc_hourly_hypothesis_results_Ap!O36&lt;0.1,IF(bc_hourly_hypothesis_results_Ap!O36&lt;0.05,IF(bc_hourly_hypothesis_results_Ap!O36&lt;0.01,"***","**"),"*"),"")</f>
        <v/>
      </c>
      <c r="O35" s="52" t="str">
        <f aca="false">IF(bc_hourly_hypothesis_results_Ap!P36&lt;0.1,IF(bc_hourly_hypothesis_results_Ap!P36&lt;0.05,IF(bc_hourly_hypothesis_results_Ap!P36&lt;0.01,"***","**"),"*"),"")</f>
        <v/>
      </c>
      <c r="P35" s="52" t="str">
        <f aca="false">IF(bc_hourly_hypothesis_results_Ap!Q36&lt;0.1,IF(bc_hourly_hypothesis_results_Ap!Q36&lt;0.05,IF(bc_hourly_hypothesis_results_Ap!Q36&lt;0.01,"***","**"),"*"),"")</f>
        <v/>
      </c>
      <c r="Q35" s="52" t="str">
        <f aca="false">IF(bc_hourly_hypothesis_results_Ap!R36&lt;0.1,IF(bc_hourly_hypothesis_results_Ap!R36&lt;0.05,IF(bc_hourly_hypothesis_results_Ap!R36&lt;0.01,"***","**"),"*"),"")</f>
        <v/>
      </c>
      <c r="R35" s="52" t="str">
        <f aca="false">IF(bc_hourly_hypothesis_results_Ap!S36&lt;0.1,IF(bc_hourly_hypothesis_results_Ap!S36&lt;0.05,IF(bc_hourly_hypothesis_results_Ap!S36&lt;0.01,"***","**"),"*"),"")</f>
        <v/>
      </c>
      <c r="S35" s="52" t="str">
        <f aca="false">IF(bc_hourly_hypothesis_results_Ap!T36&lt;0.1,IF(bc_hourly_hypothesis_results_Ap!T36&lt;0.05,IF(bc_hourly_hypothesis_results_Ap!T36&lt;0.01,"***","**"),"*"),"")</f>
        <v>**</v>
      </c>
      <c r="T35" s="52" t="str">
        <f aca="false">IF(bc_hourly_hypothesis_results_Ap!U36&lt;0.1,IF(bc_hourly_hypothesis_results_Ap!U36&lt;0.05,IF(bc_hourly_hypothesis_results_Ap!U36&lt;0.01,"***","**"),"*"),"")</f>
        <v/>
      </c>
      <c r="U35" s="52" t="str">
        <f aca="false">IF(bc_hourly_hypothesis_results_Ap!V36&lt;0.1,IF(bc_hourly_hypothesis_results_Ap!V36&lt;0.05,IF(bc_hourly_hypothesis_results_Ap!V36&lt;0.01,"***","**"),"*"),"")</f>
        <v/>
      </c>
      <c r="V35" s="52" t="str">
        <f aca="false">IF(bc_hourly_hypothesis_results_Ap!W36&lt;0.1,IF(bc_hourly_hypothesis_results_Ap!W36&lt;0.05,IF(bc_hourly_hypothesis_results_Ap!W36&lt;0.01,"***","**"),"*"),"")</f>
        <v/>
      </c>
      <c r="W35" s="52" t="str">
        <f aca="false">IF(bc_hourly_hypothesis_results_Ap!X36&lt;0.1,IF(bc_hourly_hypothesis_results_Ap!X36&lt;0.05,IF(bc_hourly_hypothesis_results_Ap!X36&lt;0.01,"***","**"),"*"),"")</f>
        <v/>
      </c>
      <c r="X35" s="52" t="str">
        <f aca="false">IF(bc_hourly_hypothesis_results_Ap!Y36&lt;0.1,IF(bc_hourly_hypothesis_results_Ap!Y36&lt;0.05,IF(bc_hourly_hypothesis_results_Ap!Y36&lt;0.01,"***","**"),"*"),"")</f>
        <v/>
      </c>
      <c r="Y35" s="52" t="str">
        <f aca="false">IF(bc_hourly_hypothesis_results_Ap!Z36&lt;0.1,IF(bc_hourly_hypothesis_results_Ap!Z36&lt;0.05,IF(bc_hourly_hypothesis_results_Ap!Z36&lt;0.01,"***","**"),"*"),"")</f>
        <v/>
      </c>
      <c r="Z35" s="52" t="str">
        <f aca="false">IF(bc_hourly_hypothesis_results_Ap!AA36&lt;0.1,IF(bc_hourly_hypothesis_results_Ap!AA36&lt;0.05,IF(bc_hourly_hypothesis_results_Ap!AA36&lt;0.01,"***","**"),"*"),"")</f>
        <v/>
      </c>
    </row>
    <row r="36" s="51" customFormat="true" ht="12.75" hidden="false" customHeight="false" outlineLevel="0" collapsed="false">
      <c r="A36" s="51" t="s">
        <v>110</v>
      </c>
      <c r="B36" s="50" t="s">
        <v>233</v>
      </c>
      <c r="C36" s="52" t="str">
        <f aca="false">IF(bc_hourly_hypothesis_results_Ap!D37&lt;0.1,IF(bc_hourly_hypothesis_results_Ap!D37&lt;0.05,IF(bc_hourly_hypothesis_results_Ap!D37&lt;0.01,"***","**"),"*"),"")</f>
        <v/>
      </c>
      <c r="D36" s="52" t="str">
        <f aca="false">IF(bc_hourly_hypothesis_results_Ap!E37&lt;0.1,IF(bc_hourly_hypothesis_results_Ap!E37&lt;0.05,IF(bc_hourly_hypothesis_results_Ap!E37&lt;0.01,"***","**"),"*"),"")</f>
        <v/>
      </c>
      <c r="E36" s="52" t="str">
        <f aca="false">IF(bc_hourly_hypothesis_results_Ap!F37&lt;0.1,IF(bc_hourly_hypothesis_results_Ap!F37&lt;0.05,IF(bc_hourly_hypothesis_results_Ap!F37&lt;0.01,"***","**"),"*"),"")</f>
        <v/>
      </c>
      <c r="F36" s="52" t="str">
        <f aca="false">IF(bc_hourly_hypothesis_results_Ap!G37&lt;0.1,IF(bc_hourly_hypothesis_results_Ap!G37&lt;0.05,IF(bc_hourly_hypothesis_results_Ap!G37&lt;0.01,"***","**"),"*"),"")</f>
        <v/>
      </c>
      <c r="G36" s="52" t="str">
        <f aca="false">IF(bc_hourly_hypothesis_results_Ap!H37&lt;0.1,IF(bc_hourly_hypothesis_results_Ap!H37&lt;0.05,IF(bc_hourly_hypothesis_results_Ap!H37&lt;0.01,"***","**"),"*"),"")</f>
        <v/>
      </c>
      <c r="H36" s="52" t="str">
        <f aca="false">IF(bc_hourly_hypothesis_results_Ap!I37&lt;0.1,IF(bc_hourly_hypothesis_results_Ap!I37&lt;0.05,IF(bc_hourly_hypothesis_results_Ap!I37&lt;0.01,"***","**"),"*"),"")</f>
        <v/>
      </c>
      <c r="I36" s="52" t="str">
        <f aca="false">IF(bc_hourly_hypothesis_results_Ap!J37&lt;0.1,IF(bc_hourly_hypothesis_results_Ap!J37&lt;0.05,IF(bc_hourly_hypothesis_results_Ap!J37&lt;0.01,"***","**"),"*"),"")</f>
        <v/>
      </c>
      <c r="J36" s="52" t="str">
        <f aca="false">IF(bc_hourly_hypothesis_results_Ap!K37&lt;0.1,IF(bc_hourly_hypothesis_results_Ap!K37&lt;0.05,IF(bc_hourly_hypothesis_results_Ap!K37&lt;0.01,"***","**"),"*"),"")</f>
        <v/>
      </c>
      <c r="K36" s="52" t="str">
        <f aca="false">IF(bc_hourly_hypothesis_results_Ap!L37&lt;0.1,IF(bc_hourly_hypothesis_results_Ap!L37&lt;0.05,IF(bc_hourly_hypothesis_results_Ap!L37&lt;0.01,"***","**"),"*"),"")</f>
        <v/>
      </c>
      <c r="L36" s="52" t="str">
        <f aca="false">IF(bc_hourly_hypothesis_results_Ap!M37&lt;0.1,IF(bc_hourly_hypothesis_results_Ap!M37&lt;0.05,IF(bc_hourly_hypothesis_results_Ap!M37&lt;0.01,"***","**"),"*"),"")</f>
        <v/>
      </c>
      <c r="M36" s="52" t="str">
        <f aca="false">IF(bc_hourly_hypothesis_results_Ap!N37&lt;0.1,IF(bc_hourly_hypothesis_results_Ap!N37&lt;0.05,IF(bc_hourly_hypothesis_results_Ap!N37&lt;0.01,"***","**"),"*"),"")</f>
        <v/>
      </c>
      <c r="N36" s="52" t="str">
        <f aca="false">IF(bc_hourly_hypothesis_results_Ap!O37&lt;0.1,IF(bc_hourly_hypothesis_results_Ap!O37&lt;0.05,IF(bc_hourly_hypothesis_results_Ap!O37&lt;0.01,"***","**"),"*"),"")</f>
        <v/>
      </c>
      <c r="O36" s="52" t="str">
        <f aca="false">IF(bc_hourly_hypothesis_results_Ap!P37&lt;0.1,IF(bc_hourly_hypothesis_results_Ap!P37&lt;0.05,IF(bc_hourly_hypothesis_results_Ap!P37&lt;0.01,"***","**"),"*"),"")</f>
        <v>***</v>
      </c>
      <c r="P36" s="52" t="str">
        <f aca="false">IF(bc_hourly_hypothesis_results_Ap!Q37&lt;0.1,IF(bc_hourly_hypothesis_results_Ap!Q37&lt;0.05,IF(bc_hourly_hypothesis_results_Ap!Q37&lt;0.01,"***","**"),"*"),"")</f>
        <v/>
      </c>
      <c r="Q36" s="52" t="str">
        <f aca="false">IF(bc_hourly_hypothesis_results_Ap!R37&lt;0.1,IF(bc_hourly_hypothesis_results_Ap!R37&lt;0.05,IF(bc_hourly_hypothesis_results_Ap!R37&lt;0.01,"***","**"),"*"),"")</f>
        <v>*</v>
      </c>
      <c r="R36" s="52" t="str">
        <f aca="false">IF(bc_hourly_hypothesis_results_Ap!S37&lt;0.1,IF(bc_hourly_hypothesis_results_Ap!S37&lt;0.05,IF(bc_hourly_hypothesis_results_Ap!S37&lt;0.01,"***","**"),"*"),"")</f>
        <v/>
      </c>
      <c r="S36" s="52" t="str">
        <f aca="false">IF(bc_hourly_hypothesis_results_Ap!T37&lt;0.1,IF(bc_hourly_hypothesis_results_Ap!T37&lt;0.05,IF(bc_hourly_hypothesis_results_Ap!T37&lt;0.01,"***","**"),"*"),"")</f>
        <v/>
      </c>
      <c r="T36" s="52" t="str">
        <f aca="false">IF(bc_hourly_hypothesis_results_Ap!U37&lt;0.1,IF(bc_hourly_hypothesis_results_Ap!U37&lt;0.05,IF(bc_hourly_hypothesis_results_Ap!U37&lt;0.01,"***","**"),"*"),"")</f>
        <v/>
      </c>
      <c r="U36" s="52" t="str">
        <f aca="false">IF(bc_hourly_hypothesis_results_Ap!V37&lt;0.1,IF(bc_hourly_hypothesis_results_Ap!V37&lt;0.05,IF(bc_hourly_hypothesis_results_Ap!V37&lt;0.01,"***","**"),"*"),"")</f>
        <v/>
      </c>
      <c r="V36" s="52" t="str">
        <f aca="false">IF(bc_hourly_hypothesis_results_Ap!W37&lt;0.1,IF(bc_hourly_hypothesis_results_Ap!W37&lt;0.05,IF(bc_hourly_hypothesis_results_Ap!W37&lt;0.01,"***","**"),"*"),"")</f>
        <v/>
      </c>
      <c r="W36" s="52" t="str">
        <f aca="false">IF(bc_hourly_hypothesis_results_Ap!X37&lt;0.1,IF(bc_hourly_hypothesis_results_Ap!X37&lt;0.05,IF(bc_hourly_hypothesis_results_Ap!X37&lt;0.01,"***","**"),"*"),"")</f>
        <v/>
      </c>
      <c r="X36" s="52" t="str">
        <f aca="false">IF(bc_hourly_hypothesis_results_Ap!Y37&lt;0.1,IF(bc_hourly_hypothesis_results_Ap!Y37&lt;0.05,IF(bc_hourly_hypothesis_results_Ap!Y37&lt;0.01,"***","**"),"*"),"")</f>
        <v/>
      </c>
      <c r="Y36" s="52" t="str">
        <f aca="false">IF(bc_hourly_hypothesis_results_Ap!Z37&lt;0.1,IF(bc_hourly_hypothesis_results_Ap!Z37&lt;0.05,IF(bc_hourly_hypothesis_results_Ap!Z37&lt;0.01,"***","**"),"*"),"")</f>
        <v/>
      </c>
      <c r="Z36" s="52" t="str">
        <f aca="false">IF(bc_hourly_hypothesis_results_Ap!AA37&lt;0.1,IF(bc_hourly_hypothesis_results_Ap!AA37&lt;0.05,IF(bc_hourly_hypothesis_results_Ap!AA37&lt;0.01,"***","**"),"*"),"")</f>
        <v/>
      </c>
    </row>
    <row r="37" s="45" customFormat="true" ht="12.75" hidden="false" customHeight="false" outlineLevel="0" collapsed="false">
      <c r="A37" s="45" t="s">
        <v>113</v>
      </c>
      <c r="B37" s="48" t="s">
        <v>234</v>
      </c>
      <c r="C37" s="35" t="str">
        <f aca="false">IF(bc_hourly_hypothesis_results_Ap!D38&lt;0.1,IF(bc_hourly_hypothesis_results_Ap!D38&lt;0.05,IF(bc_hourly_hypothesis_results_Ap!D38&lt;0.01,"***","**"),"*"),"")</f>
        <v/>
      </c>
      <c r="D37" s="35" t="str">
        <f aca="false">IF(bc_hourly_hypothesis_results_Ap!E38&lt;0.1,IF(bc_hourly_hypothesis_results_Ap!E38&lt;0.05,IF(bc_hourly_hypothesis_results_Ap!E38&lt;0.01,"***","**"),"*"),"")</f>
        <v/>
      </c>
      <c r="E37" s="35" t="str">
        <f aca="false">IF(bc_hourly_hypothesis_results_Ap!F38&lt;0.1,IF(bc_hourly_hypothesis_results_Ap!F38&lt;0.05,IF(bc_hourly_hypothesis_results_Ap!F38&lt;0.01,"***","**"),"*"),"")</f>
        <v/>
      </c>
      <c r="F37" s="35" t="str">
        <f aca="false">IF(bc_hourly_hypothesis_results_Ap!G38&lt;0.1,IF(bc_hourly_hypothesis_results_Ap!G38&lt;0.05,IF(bc_hourly_hypothesis_results_Ap!G38&lt;0.01,"***","**"),"*"),"")</f>
        <v/>
      </c>
      <c r="G37" s="35" t="str">
        <f aca="false">IF(bc_hourly_hypothesis_results_Ap!H38&lt;0.1,IF(bc_hourly_hypothesis_results_Ap!H38&lt;0.05,IF(bc_hourly_hypothesis_results_Ap!H38&lt;0.01,"***","**"),"*"),"")</f>
        <v/>
      </c>
      <c r="H37" s="35" t="str">
        <f aca="false">IF(bc_hourly_hypothesis_results_Ap!I38&lt;0.1,IF(bc_hourly_hypothesis_results_Ap!I38&lt;0.05,IF(bc_hourly_hypothesis_results_Ap!I38&lt;0.01,"***","**"),"*"),"")</f>
        <v/>
      </c>
      <c r="I37" s="35" t="str">
        <f aca="false">IF(bc_hourly_hypothesis_results_Ap!J38&lt;0.1,IF(bc_hourly_hypothesis_results_Ap!J38&lt;0.05,IF(bc_hourly_hypothesis_results_Ap!J38&lt;0.01,"***","**"),"*"),"")</f>
        <v>***</v>
      </c>
      <c r="J37" s="35" t="str">
        <f aca="false">IF(bc_hourly_hypothesis_results_Ap!K38&lt;0.1,IF(bc_hourly_hypothesis_results_Ap!K38&lt;0.05,IF(bc_hourly_hypothesis_results_Ap!K38&lt;0.01,"***","**"),"*"),"")</f>
        <v/>
      </c>
      <c r="K37" s="35" t="str">
        <f aca="false">IF(bc_hourly_hypothesis_results_Ap!L38&lt;0.1,IF(bc_hourly_hypothesis_results_Ap!L38&lt;0.05,IF(bc_hourly_hypothesis_results_Ap!L38&lt;0.01,"***","**"),"*"),"")</f>
        <v/>
      </c>
      <c r="L37" s="35" t="str">
        <f aca="false">IF(bc_hourly_hypothesis_results_Ap!M38&lt;0.1,IF(bc_hourly_hypothesis_results_Ap!M38&lt;0.05,IF(bc_hourly_hypothesis_results_Ap!M38&lt;0.01,"***","**"),"*"),"")</f>
        <v/>
      </c>
      <c r="M37" s="35" t="str">
        <f aca="false">IF(bc_hourly_hypothesis_results_Ap!N38&lt;0.1,IF(bc_hourly_hypothesis_results_Ap!N38&lt;0.05,IF(bc_hourly_hypothesis_results_Ap!N38&lt;0.01,"***","**"),"*"),"")</f>
        <v/>
      </c>
      <c r="N37" s="35" t="str">
        <f aca="false">IF(bc_hourly_hypothesis_results_Ap!O38&lt;0.1,IF(bc_hourly_hypothesis_results_Ap!O38&lt;0.05,IF(bc_hourly_hypothesis_results_Ap!O38&lt;0.01,"***","**"),"*"),"")</f>
        <v/>
      </c>
      <c r="O37" s="35" t="str">
        <f aca="false">IF(bc_hourly_hypothesis_results_Ap!P38&lt;0.1,IF(bc_hourly_hypothesis_results_Ap!P38&lt;0.05,IF(bc_hourly_hypothesis_results_Ap!P38&lt;0.01,"***","**"),"*"),"")</f>
        <v>**</v>
      </c>
      <c r="P37" s="35" t="str">
        <f aca="false">IF(bc_hourly_hypothesis_results_Ap!Q38&lt;0.1,IF(bc_hourly_hypothesis_results_Ap!Q38&lt;0.05,IF(bc_hourly_hypothesis_results_Ap!Q38&lt;0.01,"***","**"),"*"),"")</f>
        <v/>
      </c>
      <c r="Q37" s="35" t="str">
        <f aca="false">IF(bc_hourly_hypothesis_results_Ap!R38&lt;0.1,IF(bc_hourly_hypothesis_results_Ap!R38&lt;0.05,IF(bc_hourly_hypothesis_results_Ap!R38&lt;0.01,"***","**"),"*"),"")</f>
        <v/>
      </c>
      <c r="R37" s="35" t="str">
        <f aca="false">IF(bc_hourly_hypothesis_results_Ap!S38&lt;0.1,IF(bc_hourly_hypothesis_results_Ap!S38&lt;0.05,IF(bc_hourly_hypothesis_results_Ap!S38&lt;0.01,"***","**"),"*"),"")</f>
        <v/>
      </c>
      <c r="S37" s="35" t="str">
        <f aca="false">IF(bc_hourly_hypothesis_results_Ap!T38&lt;0.1,IF(bc_hourly_hypothesis_results_Ap!T38&lt;0.05,IF(bc_hourly_hypothesis_results_Ap!T38&lt;0.01,"***","**"),"*"),"")</f>
        <v/>
      </c>
      <c r="T37" s="35" t="str">
        <f aca="false">IF(bc_hourly_hypothesis_results_Ap!U38&lt;0.1,IF(bc_hourly_hypothesis_results_Ap!U38&lt;0.05,IF(bc_hourly_hypothesis_results_Ap!U38&lt;0.01,"***","**"),"*"),"")</f>
        <v/>
      </c>
      <c r="U37" s="35" t="str">
        <f aca="false">IF(bc_hourly_hypothesis_results_Ap!V38&lt;0.1,IF(bc_hourly_hypothesis_results_Ap!V38&lt;0.05,IF(bc_hourly_hypothesis_results_Ap!V38&lt;0.01,"***","**"),"*"),"")</f>
        <v/>
      </c>
      <c r="V37" s="35" t="str">
        <f aca="false">IF(bc_hourly_hypothesis_results_Ap!W38&lt;0.1,IF(bc_hourly_hypothesis_results_Ap!W38&lt;0.05,IF(bc_hourly_hypothesis_results_Ap!W38&lt;0.01,"***","**"),"*"),"")</f>
        <v/>
      </c>
      <c r="W37" s="35" t="str">
        <f aca="false">IF(bc_hourly_hypothesis_results_Ap!X38&lt;0.1,IF(bc_hourly_hypothesis_results_Ap!X38&lt;0.05,IF(bc_hourly_hypothesis_results_Ap!X38&lt;0.01,"***","**"),"*"),"")</f>
        <v/>
      </c>
      <c r="X37" s="35" t="str">
        <f aca="false">IF(bc_hourly_hypothesis_results_Ap!Y38&lt;0.1,IF(bc_hourly_hypothesis_results_Ap!Y38&lt;0.05,IF(bc_hourly_hypothesis_results_Ap!Y38&lt;0.01,"***","**"),"*"),"")</f>
        <v/>
      </c>
      <c r="Y37" s="35" t="str">
        <f aca="false">IF(bc_hourly_hypothesis_results_Ap!Z38&lt;0.1,IF(bc_hourly_hypothesis_results_Ap!Z38&lt;0.05,IF(bc_hourly_hypothesis_results_Ap!Z38&lt;0.01,"***","**"),"*"),"")</f>
        <v/>
      </c>
      <c r="Z37" s="35" t="str">
        <f aca="false">IF(bc_hourly_hypothesis_results_Ap!AA38&lt;0.1,IF(bc_hourly_hypothesis_results_Ap!AA38&lt;0.05,IF(bc_hourly_hypothesis_results_Ap!AA38&lt;0.01,"***","**"),"*"),"")</f>
        <v/>
      </c>
    </row>
    <row r="38" s="45" customFormat="true" ht="12.75" hidden="false" customHeight="false" outlineLevel="0" collapsed="false">
      <c r="A38" s="45" t="s">
        <v>116</v>
      </c>
      <c r="B38" s="48" t="s">
        <v>235</v>
      </c>
      <c r="C38" s="35" t="str">
        <f aca="false">IF(bc_hourly_hypothesis_results_Ap!D39&lt;0.1,IF(bc_hourly_hypothesis_results_Ap!D39&lt;0.05,IF(bc_hourly_hypothesis_results_Ap!D39&lt;0.01,"***","**"),"*"),"")</f>
        <v/>
      </c>
      <c r="D38" s="35" t="str">
        <f aca="false">IF(bc_hourly_hypothesis_results_Ap!E39&lt;0.1,IF(bc_hourly_hypothesis_results_Ap!E39&lt;0.05,IF(bc_hourly_hypothesis_results_Ap!E39&lt;0.01,"***","**"),"*"),"")</f>
        <v/>
      </c>
      <c r="E38" s="35" t="str">
        <f aca="false">IF(bc_hourly_hypothesis_results_Ap!F39&lt;0.1,IF(bc_hourly_hypothesis_results_Ap!F39&lt;0.05,IF(bc_hourly_hypothesis_results_Ap!F39&lt;0.01,"***","**"),"*"),"")</f>
        <v/>
      </c>
      <c r="F38" s="35" t="str">
        <f aca="false">IF(bc_hourly_hypothesis_results_Ap!G39&lt;0.1,IF(bc_hourly_hypothesis_results_Ap!G39&lt;0.05,IF(bc_hourly_hypothesis_results_Ap!G39&lt;0.01,"***","**"),"*"),"")</f>
        <v/>
      </c>
      <c r="G38" s="35" t="str">
        <f aca="false">IF(bc_hourly_hypothesis_results_Ap!H39&lt;0.1,IF(bc_hourly_hypothesis_results_Ap!H39&lt;0.05,IF(bc_hourly_hypothesis_results_Ap!H39&lt;0.01,"***","**"),"*"),"")</f>
        <v/>
      </c>
      <c r="H38" s="35" t="str">
        <f aca="false">IF(bc_hourly_hypothesis_results_Ap!I39&lt;0.1,IF(bc_hourly_hypothesis_results_Ap!I39&lt;0.05,IF(bc_hourly_hypothesis_results_Ap!I39&lt;0.01,"***","**"),"*"),"")</f>
        <v/>
      </c>
      <c r="I38" s="35" t="str">
        <f aca="false">IF(bc_hourly_hypothesis_results_Ap!J39&lt;0.1,IF(bc_hourly_hypothesis_results_Ap!J39&lt;0.05,IF(bc_hourly_hypothesis_results_Ap!J39&lt;0.01,"***","**"),"*"),"")</f>
        <v>***</v>
      </c>
      <c r="J38" s="35" t="str">
        <f aca="false">IF(bc_hourly_hypothesis_results_Ap!K39&lt;0.1,IF(bc_hourly_hypothesis_results_Ap!K39&lt;0.05,IF(bc_hourly_hypothesis_results_Ap!K39&lt;0.01,"***","**"),"*"),"")</f>
        <v/>
      </c>
      <c r="K38" s="35" t="str">
        <f aca="false">IF(bc_hourly_hypothesis_results_Ap!L39&lt;0.1,IF(bc_hourly_hypothesis_results_Ap!L39&lt;0.05,IF(bc_hourly_hypothesis_results_Ap!L39&lt;0.01,"***","**"),"*"),"")</f>
        <v/>
      </c>
      <c r="L38" s="35" t="str">
        <f aca="false">IF(bc_hourly_hypothesis_results_Ap!M39&lt;0.1,IF(bc_hourly_hypothesis_results_Ap!M39&lt;0.05,IF(bc_hourly_hypothesis_results_Ap!M39&lt;0.01,"***","**"),"*"),"")</f>
        <v/>
      </c>
      <c r="M38" s="35" t="str">
        <f aca="false">IF(bc_hourly_hypothesis_results_Ap!N39&lt;0.1,IF(bc_hourly_hypothesis_results_Ap!N39&lt;0.05,IF(bc_hourly_hypothesis_results_Ap!N39&lt;0.01,"***","**"),"*"),"")</f>
        <v/>
      </c>
      <c r="N38" s="35" t="str">
        <f aca="false">IF(bc_hourly_hypothesis_results_Ap!O39&lt;0.1,IF(bc_hourly_hypothesis_results_Ap!O39&lt;0.05,IF(bc_hourly_hypothesis_results_Ap!O39&lt;0.01,"***","**"),"*"),"")</f>
        <v/>
      </c>
      <c r="O38" s="35" t="str">
        <f aca="false">IF(bc_hourly_hypothesis_results_Ap!P39&lt;0.1,IF(bc_hourly_hypothesis_results_Ap!P39&lt;0.05,IF(bc_hourly_hypothesis_results_Ap!P39&lt;0.01,"***","**"),"*"),"")</f>
        <v>**</v>
      </c>
      <c r="P38" s="35" t="str">
        <f aca="false">IF(bc_hourly_hypothesis_results_Ap!Q39&lt;0.1,IF(bc_hourly_hypothesis_results_Ap!Q39&lt;0.05,IF(bc_hourly_hypothesis_results_Ap!Q39&lt;0.01,"***","**"),"*"),"")</f>
        <v/>
      </c>
      <c r="Q38" s="35" t="str">
        <f aca="false">IF(bc_hourly_hypothesis_results_Ap!R39&lt;0.1,IF(bc_hourly_hypothesis_results_Ap!R39&lt;0.05,IF(bc_hourly_hypothesis_results_Ap!R39&lt;0.01,"***","**"),"*"),"")</f>
        <v/>
      </c>
      <c r="R38" s="35" t="str">
        <f aca="false">IF(bc_hourly_hypothesis_results_Ap!S39&lt;0.1,IF(bc_hourly_hypothesis_results_Ap!S39&lt;0.05,IF(bc_hourly_hypothesis_results_Ap!S39&lt;0.01,"***","**"),"*"),"")</f>
        <v/>
      </c>
      <c r="S38" s="35" t="str">
        <f aca="false">IF(bc_hourly_hypothesis_results_Ap!T39&lt;0.1,IF(bc_hourly_hypothesis_results_Ap!T39&lt;0.05,IF(bc_hourly_hypothesis_results_Ap!T39&lt;0.01,"***","**"),"*"),"")</f>
        <v/>
      </c>
      <c r="T38" s="35" t="str">
        <f aca="false">IF(bc_hourly_hypothesis_results_Ap!U39&lt;0.1,IF(bc_hourly_hypothesis_results_Ap!U39&lt;0.05,IF(bc_hourly_hypothesis_results_Ap!U39&lt;0.01,"***","**"),"*"),"")</f>
        <v/>
      </c>
      <c r="U38" s="35" t="str">
        <f aca="false">IF(bc_hourly_hypothesis_results_Ap!V39&lt;0.1,IF(bc_hourly_hypothesis_results_Ap!V39&lt;0.05,IF(bc_hourly_hypothesis_results_Ap!V39&lt;0.01,"***","**"),"*"),"")</f>
        <v/>
      </c>
      <c r="V38" s="35" t="str">
        <f aca="false">IF(bc_hourly_hypothesis_results_Ap!W39&lt;0.1,IF(bc_hourly_hypothesis_results_Ap!W39&lt;0.05,IF(bc_hourly_hypothesis_results_Ap!W39&lt;0.01,"***","**"),"*"),"")</f>
        <v/>
      </c>
      <c r="W38" s="35" t="str">
        <f aca="false">IF(bc_hourly_hypothesis_results_Ap!X39&lt;0.1,IF(bc_hourly_hypothesis_results_Ap!X39&lt;0.05,IF(bc_hourly_hypothesis_results_Ap!X39&lt;0.01,"***","**"),"*"),"")</f>
        <v/>
      </c>
      <c r="X38" s="35" t="str">
        <f aca="false">IF(bc_hourly_hypothesis_results_Ap!Y39&lt;0.1,IF(bc_hourly_hypothesis_results_Ap!Y39&lt;0.05,IF(bc_hourly_hypothesis_results_Ap!Y39&lt;0.01,"***","**"),"*"),"")</f>
        <v/>
      </c>
      <c r="Y38" s="35" t="str">
        <f aca="false">IF(bc_hourly_hypothesis_results_Ap!Z39&lt;0.1,IF(bc_hourly_hypothesis_results_Ap!Z39&lt;0.05,IF(bc_hourly_hypothesis_results_Ap!Z39&lt;0.01,"***","**"),"*"),"")</f>
        <v/>
      </c>
      <c r="Z38" s="35" t="str">
        <f aca="false">IF(bc_hourly_hypothesis_results_Ap!AA39&lt;0.1,IF(bc_hourly_hypothesis_results_Ap!AA39&lt;0.05,IF(bc_hourly_hypothesis_results_Ap!AA39&lt;0.01,"***","**"),"*"),"")</f>
        <v/>
      </c>
    </row>
    <row r="39" s="45" customFormat="true" ht="12.75" hidden="false" customHeight="false" outlineLevel="0" collapsed="false">
      <c r="A39" s="45" t="s">
        <v>119</v>
      </c>
      <c r="B39" s="48" t="s">
        <v>236</v>
      </c>
      <c r="C39" s="35" t="str">
        <f aca="false">IF(bc_hourly_hypothesis_results_Ap!D40&lt;0.1,IF(bc_hourly_hypothesis_results_Ap!D40&lt;0.05,IF(bc_hourly_hypothesis_results_Ap!D40&lt;0.01,"***","**"),"*"),"")</f>
        <v/>
      </c>
      <c r="D39" s="35" t="str">
        <f aca="false">IF(bc_hourly_hypothesis_results_Ap!E40&lt;0.1,IF(bc_hourly_hypothesis_results_Ap!E40&lt;0.05,IF(bc_hourly_hypothesis_results_Ap!E40&lt;0.01,"***","**"),"*"),"")</f>
        <v/>
      </c>
      <c r="E39" s="35" t="str">
        <f aca="false">IF(bc_hourly_hypothesis_results_Ap!F40&lt;0.1,IF(bc_hourly_hypothesis_results_Ap!F40&lt;0.05,IF(bc_hourly_hypothesis_results_Ap!F40&lt;0.01,"***","**"),"*"),"")</f>
        <v/>
      </c>
      <c r="F39" s="35" t="str">
        <f aca="false">IF(bc_hourly_hypothesis_results_Ap!G40&lt;0.1,IF(bc_hourly_hypothesis_results_Ap!G40&lt;0.05,IF(bc_hourly_hypothesis_results_Ap!G40&lt;0.01,"***","**"),"*"),"")</f>
        <v/>
      </c>
      <c r="G39" s="35" t="str">
        <f aca="false">IF(bc_hourly_hypothesis_results_Ap!H40&lt;0.1,IF(bc_hourly_hypothesis_results_Ap!H40&lt;0.05,IF(bc_hourly_hypothesis_results_Ap!H40&lt;0.01,"***","**"),"*"),"")</f>
        <v/>
      </c>
      <c r="H39" s="35" t="str">
        <f aca="false">IF(bc_hourly_hypothesis_results_Ap!I40&lt;0.1,IF(bc_hourly_hypothesis_results_Ap!I40&lt;0.05,IF(bc_hourly_hypothesis_results_Ap!I40&lt;0.01,"***","**"),"*"),"")</f>
        <v/>
      </c>
      <c r="I39" s="35" t="str">
        <f aca="false">IF(bc_hourly_hypothesis_results_Ap!J40&lt;0.1,IF(bc_hourly_hypothesis_results_Ap!J40&lt;0.05,IF(bc_hourly_hypothesis_results_Ap!J40&lt;0.01,"***","**"),"*"),"")</f>
        <v>**</v>
      </c>
      <c r="J39" s="35" t="str">
        <f aca="false">IF(bc_hourly_hypothesis_results_Ap!K40&lt;0.1,IF(bc_hourly_hypothesis_results_Ap!K40&lt;0.05,IF(bc_hourly_hypothesis_results_Ap!K40&lt;0.01,"***","**"),"*"),"")</f>
        <v/>
      </c>
      <c r="K39" s="35" t="str">
        <f aca="false">IF(bc_hourly_hypothesis_results_Ap!L40&lt;0.1,IF(bc_hourly_hypothesis_results_Ap!L40&lt;0.05,IF(bc_hourly_hypothesis_results_Ap!L40&lt;0.01,"***","**"),"*"),"")</f>
        <v/>
      </c>
      <c r="L39" s="35" t="str">
        <f aca="false">IF(bc_hourly_hypothesis_results_Ap!M40&lt;0.1,IF(bc_hourly_hypothesis_results_Ap!M40&lt;0.05,IF(bc_hourly_hypothesis_results_Ap!M40&lt;0.01,"***","**"),"*"),"")</f>
        <v/>
      </c>
      <c r="M39" s="35" t="str">
        <f aca="false">IF(bc_hourly_hypothesis_results_Ap!N40&lt;0.1,IF(bc_hourly_hypothesis_results_Ap!N40&lt;0.05,IF(bc_hourly_hypothesis_results_Ap!N40&lt;0.01,"***","**"),"*"),"")</f>
        <v/>
      </c>
      <c r="N39" s="35" t="str">
        <f aca="false">IF(bc_hourly_hypothesis_results_Ap!O40&lt;0.1,IF(bc_hourly_hypothesis_results_Ap!O40&lt;0.05,IF(bc_hourly_hypothesis_results_Ap!O40&lt;0.01,"***","**"),"*"),"")</f>
        <v/>
      </c>
      <c r="O39" s="35" t="str">
        <f aca="false">IF(bc_hourly_hypothesis_results_Ap!P40&lt;0.1,IF(bc_hourly_hypothesis_results_Ap!P40&lt;0.05,IF(bc_hourly_hypothesis_results_Ap!P40&lt;0.01,"***","**"),"*"),"")</f>
        <v>***</v>
      </c>
      <c r="P39" s="35" t="str">
        <f aca="false">IF(bc_hourly_hypothesis_results_Ap!Q40&lt;0.1,IF(bc_hourly_hypothesis_results_Ap!Q40&lt;0.05,IF(bc_hourly_hypothesis_results_Ap!Q40&lt;0.01,"***","**"),"*"),"")</f>
        <v/>
      </c>
      <c r="Q39" s="35" t="str">
        <f aca="false">IF(bc_hourly_hypothesis_results_Ap!R40&lt;0.1,IF(bc_hourly_hypothesis_results_Ap!R40&lt;0.05,IF(bc_hourly_hypothesis_results_Ap!R40&lt;0.01,"***","**"),"*"),"")</f>
        <v/>
      </c>
      <c r="R39" s="35" t="str">
        <f aca="false">IF(bc_hourly_hypothesis_results_Ap!S40&lt;0.1,IF(bc_hourly_hypothesis_results_Ap!S40&lt;0.05,IF(bc_hourly_hypothesis_results_Ap!S40&lt;0.01,"***","**"),"*"),"")</f>
        <v/>
      </c>
      <c r="S39" s="35" t="str">
        <f aca="false">IF(bc_hourly_hypothesis_results_Ap!T40&lt;0.1,IF(bc_hourly_hypothesis_results_Ap!T40&lt;0.05,IF(bc_hourly_hypothesis_results_Ap!T40&lt;0.01,"***","**"),"*"),"")</f>
        <v>*</v>
      </c>
      <c r="T39" s="35" t="str">
        <f aca="false">IF(bc_hourly_hypothesis_results_Ap!U40&lt;0.1,IF(bc_hourly_hypothesis_results_Ap!U40&lt;0.05,IF(bc_hourly_hypothesis_results_Ap!U40&lt;0.01,"***","**"),"*"),"")</f>
        <v/>
      </c>
      <c r="U39" s="35" t="str">
        <f aca="false">IF(bc_hourly_hypothesis_results_Ap!V40&lt;0.1,IF(bc_hourly_hypothesis_results_Ap!V40&lt;0.05,IF(bc_hourly_hypothesis_results_Ap!V40&lt;0.01,"***","**"),"*"),"")</f>
        <v/>
      </c>
      <c r="V39" s="35" t="str">
        <f aca="false">IF(bc_hourly_hypothesis_results_Ap!W40&lt;0.1,IF(bc_hourly_hypothesis_results_Ap!W40&lt;0.05,IF(bc_hourly_hypothesis_results_Ap!W40&lt;0.01,"***","**"),"*"),"")</f>
        <v/>
      </c>
      <c r="W39" s="35" t="str">
        <f aca="false">IF(bc_hourly_hypothesis_results_Ap!X40&lt;0.1,IF(bc_hourly_hypothesis_results_Ap!X40&lt;0.05,IF(bc_hourly_hypothesis_results_Ap!X40&lt;0.01,"***","**"),"*"),"")</f>
        <v/>
      </c>
      <c r="X39" s="35" t="str">
        <f aca="false">IF(bc_hourly_hypothesis_results_Ap!Y40&lt;0.1,IF(bc_hourly_hypothesis_results_Ap!Y40&lt;0.05,IF(bc_hourly_hypothesis_results_Ap!Y40&lt;0.01,"***","**"),"*"),"")</f>
        <v/>
      </c>
      <c r="Y39" s="35" t="str">
        <f aca="false">IF(bc_hourly_hypothesis_results_Ap!Z40&lt;0.1,IF(bc_hourly_hypothesis_results_Ap!Z40&lt;0.05,IF(bc_hourly_hypothesis_results_Ap!Z40&lt;0.01,"***","**"),"*"),"")</f>
        <v/>
      </c>
      <c r="Z39" s="35" t="str">
        <f aca="false">IF(bc_hourly_hypothesis_results_Ap!AA40&lt;0.1,IF(bc_hourly_hypothesis_results_Ap!AA40&lt;0.05,IF(bc_hourly_hypothesis_results_Ap!AA40&lt;0.01,"***","**"),"*"),"")</f>
        <v/>
      </c>
    </row>
    <row r="40" s="45" customFormat="true" ht="12.75" hidden="false" customHeight="false" outlineLevel="0" collapsed="false">
      <c r="A40" s="45" t="s">
        <v>122</v>
      </c>
      <c r="B40" s="48" t="s">
        <v>237</v>
      </c>
      <c r="C40" s="35" t="str">
        <f aca="false">IF(bc_hourly_hypothesis_results_Ap!D41&lt;0.1,IF(bc_hourly_hypothesis_results_Ap!D41&lt;0.05,IF(bc_hourly_hypothesis_results_Ap!D41&lt;0.01,"***","**"),"*"),"")</f>
        <v/>
      </c>
      <c r="D40" s="35" t="str">
        <f aca="false">IF(bc_hourly_hypothesis_results_Ap!E41&lt;0.1,IF(bc_hourly_hypothesis_results_Ap!E41&lt;0.05,IF(bc_hourly_hypothesis_results_Ap!E41&lt;0.01,"***","**"),"*"),"")</f>
        <v/>
      </c>
      <c r="E40" s="35" t="str">
        <f aca="false">IF(bc_hourly_hypothesis_results_Ap!F41&lt;0.1,IF(bc_hourly_hypothesis_results_Ap!F41&lt;0.05,IF(bc_hourly_hypothesis_results_Ap!F41&lt;0.01,"***","**"),"*"),"")</f>
        <v/>
      </c>
      <c r="F40" s="35" t="str">
        <f aca="false">IF(bc_hourly_hypothesis_results_Ap!G41&lt;0.1,IF(bc_hourly_hypothesis_results_Ap!G41&lt;0.05,IF(bc_hourly_hypothesis_results_Ap!G41&lt;0.01,"***","**"),"*"),"")</f>
        <v/>
      </c>
      <c r="G40" s="35" t="str">
        <f aca="false">IF(bc_hourly_hypothesis_results_Ap!H41&lt;0.1,IF(bc_hourly_hypothesis_results_Ap!H41&lt;0.05,IF(bc_hourly_hypothesis_results_Ap!H41&lt;0.01,"***","**"),"*"),"")</f>
        <v/>
      </c>
      <c r="H40" s="35" t="str">
        <f aca="false">IF(bc_hourly_hypothesis_results_Ap!I41&lt;0.1,IF(bc_hourly_hypothesis_results_Ap!I41&lt;0.05,IF(bc_hourly_hypothesis_results_Ap!I41&lt;0.01,"***","**"),"*"),"")</f>
        <v/>
      </c>
      <c r="I40" s="35" t="str">
        <f aca="false">IF(bc_hourly_hypothesis_results_Ap!J41&lt;0.1,IF(bc_hourly_hypothesis_results_Ap!J41&lt;0.05,IF(bc_hourly_hypothesis_results_Ap!J41&lt;0.01,"***","**"),"*"),"")</f>
        <v>**</v>
      </c>
      <c r="J40" s="35" t="str">
        <f aca="false">IF(bc_hourly_hypothesis_results_Ap!K41&lt;0.1,IF(bc_hourly_hypothesis_results_Ap!K41&lt;0.05,IF(bc_hourly_hypothesis_results_Ap!K41&lt;0.01,"***","**"),"*"),"")</f>
        <v/>
      </c>
      <c r="K40" s="35" t="str">
        <f aca="false">IF(bc_hourly_hypothesis_results_Ap!L41&lt;0.1,IF(bc_hourly_hypothesis_results_Ap!L41&lt;0.05,IF(bc_hourly_hypothesis_results_Ap!L41&lt;0.01,"***","**"),"*"),"")</f>
        <v/>
      </c>
      <c r="L40" s="35" t="str">
        <f aca="false">IF(bc_hourly_hypothesis_results_Ap!M41&lt;0.1,IF(bc_hourly_hypothesis_results_Ap!M41&lt;0.05,IF(bc_hourly_hypothesis_results_Ap!M41&lt;0.01,"***","**"),"*"),"")</f>
        <v/>
      </c>
      <c r="M40" s="35" t="str">
        <f aca="false">IF(bc_hourly_hypothesis_results_Ap!N41&lt;0.1,IF(bc_hourly_hypothesis_results_Ap!N41&lt;0.05,IF(bc_hourly_hypothesis_results_Ap!N41&lt;0.01,"***","**"),"*"),"")</f>
        <v/>
      </c>
      <c r="N40" s="35" t="str">
        <f aca="false">IF(bc_hourly_hypothesis_results_Ap!O41&lt;0.1,IF(bc_hourly_hypothesis_results_Ap!O41&lt;0.05,IF(bc_hourly_hypothesis_results_Ap!O41&lt;0.01,"***","**"),"*"),"")</f>
        <v/>
      </c>
      <c r="O40" s="35" t="str">
        <f aca="false">IF(bc_hourly_hypothesis_results_Ap!P41&lt;0.1,IF(bc_hourly_hypothesis_results_Ap!P41&lt;0.05,IF(bc_hourly_hypothesis_results_Ap!P41&lt;0.01,"***","**"),"*"),"")</f>
        <v>*</v>
      </c>
      <c r="P40" s="35" t="str">
        <f aca="false">IF(bc_hourly_hypothesis_results_Ap!Q41&lt;0.1,IF(bc_hourly_hypothesis_results_Ap!Q41&lt;0.05,IF(bc_hourly_hypothesis_results_Ap!Q41&lt;0.01,"***","**"),"*"),"")</f>
        <v/>
      </c>
      <c r="Q40" s="35" t="str">
        <f aca="false">IF(bc_hourly_hypothesis_results_Ap!R41&lt;0.1,IF(bc_hourly_hypothesis_results_Ap!R41&lt;0.05,IF(bc_hourly_hypothesis_results_Ap!R41&lt;0.01,"***","**"),"*"),"")</f>
        <v/>
      </c>
      <c r="R40" s="35" t="str">
        <f aca="false">IF(bc_hourly_hypothesis_results_Ap!S41&lt;0.1,IF(bc_hourly_hypothesis_results_Ap!S41&lt;0.05,IF(bc_hourly_hypothesis_results_Ap!S41&lt;0.01,"***","**"),"*"),"")</f>
        <v/>
      </c>
      <c r="S40" s="35" t="str">
        <f aca="false">IF(bc_hourly_hypothesis_results_Ap!T41&lt;0.1,IF(bc_hourly_hypothesis_results_Ap!T41&lt;0.05,IF(bc_hourly_hypothesis_results_Ap!T41&lt;0.01,"***","**"),"*"),"")</f>
        <v/>
      </c>
      <c r="T40" s="35" t="str">
        <f aca="false">IF(bc_hourly_hypothesis_results_Ap!U41&lt;0.1,IF(bc_hourly_hypothesis_results_Ap!U41&lt;0.05,IF(bc_hourly_hypothesis_results_Ap!U41&lt;0.01,"***","**"),"*"),"")</f>
        <v/>
      </c>
      <c r="U40" s="35" t="str">
        <f aca="false">IF(bc_hourly_hypothesis_results_Ap!V41&lt;0.1,IF(bc_hourly_hypothesis_results_Ap!V41&lt;0.05,IF(bc_hourly_hypothesis_results_Ap!V41&lt;0.01,"***","**"),"*"),"")</f>
        <v/>
      </c>
      <c r="V40" s="35" t="str">
        <f aca="false">IF(bc_hourly_hypothesis_results_Ap!W41&lt;0.1,IF(bc_hourly_hypothesis_results_Ap!W41&lt;0.05,IF(bc_hourly_hypothesis_results_Ap!W41&lt;0.01,"***","**"),"*"),"")</f>
        <v/>
      </c>
      <c r="W40" s="35" t="str">
        <f aca="false">IF(bc_hourly_hypothesis_results_Ap!X41&lt;0.1,IF(bc_hourly_hypothesis_results_Ap!X41&lt;0.05,IF(bc_hourly_hypothesis_results_Ap!X41&lt;0.01,"***","**"),"*"),"")</f>
        <v/>
      </c>
      <c r="X40" s="35" t="str">
        <f aca="false">IF(bc_hourly_hypothesis_results_Ap!Y41&lt;0.1,IF(bc_hourly_hypothesis_results_Ap!Y41&lt;0.05,IF(bc_hourly_hypothesis_results_Ap!Y41&lt;0.01,"***","**"),"*"),"")</f>
        <v/>
      </c>
      <c r="Y40" s="35" t="str">
        <f aca="false">IF(bc_hourly_hypothesis_results_Ap!Z41&lt;0.1,IF(bc_hourly_hypothesis_results_Ap!Z41&lt;0.05,IF(bc_hourly_hypothesis_results_Ap!Z41&lt;0.01,"***","**"),"*"),"")</f>
        <v/>
      </c>
      <c r="Z40" s="35" t="str">
        <f aca="false">IF(bc_hourly_hypothesis_results_Ap!AA41&lt;0.1,IF(bc_hourly_hypothesis_results_Ap!AA41&lt;0.05,IF(bc_hourly_hypothesis_results_Ap!AA41&lt;0.01,"***","**"),"*"),"")</f>
        <v/>
      </c>
    </row>
    <row r="41" s="45" customFormat="true" ht="12.75" hidden="false" customHeight="false" outlineLevel="0" collapsed="false">
      <c r="A41" s="45" t="s">
        <v>125</v>
      </c>
      <c r="B41" s="45" t="s">
        <v>126</v>
      </c>
      <c r="C41" s="35" t="str">
        <f aca="false">IF(bc_hourly_hypothesis_results_Ap!D42&lt;0.1,IF(bc_hourly_hypothesis_results_Ap!D42&lt;0.05,IF(bc_hourly_hypothesis_results_Ap!D42&lt;0.01,"***","**"),"*"),"")</f>
        <v/>
      </c>
      <c r="D41" s="35" t="str">
        <f aca="false">IF(bc_hourly_hypothesis_results_Ap!E42&lt;0.1,IF(bc_hourly_hypothesis_results_Ap!E42&lt;0.05,IF(bc_hourly_hypothesis_results_Ap!E42&lt;0.01,"***","**"),"*"),"")</f>
        <v/>
      </c>
      <c r="E41" s="35" t="str">
        <f aca="false">IF(bc_hourly_hypothesis_results_Ap!F42&lt;0.1,IF(bc_hourly_hypothesis_results_Ap!F42&lt;0.05,IF(bc_hourly_hypothesis_results_Ap!F42&lt;0.01,"***","**"),"*"),"")</f>
        <v/>
      </c>
      <c r="F41" s="35" t="str">
        <f aca="false">IF(bc_hourly_hypothesis_results_Ap!G42&lt;0.1,IF(bc_hourly_hypothesis_results_Ap!G42&lt;0.05,IF(bc_hourly_hypothesis_results_Ap!G42&lt;0.01,"***","**"),"*"),"")</f>
        <v/>
      </c>
      <c r="G41" s="35" t="str">
        <f aca="false">IF(bc_hourly_hypothesis_results_Ap!H42&lt;0.1,IF(bc_hourly_hypothesis_results_Ap!H42&lt;0.05,IF(bc_hourly_hypothesis_results_Ap!H42&lt;0.01,"***","**"),"*"),"")</f>
        <v/>
      </c>
      <c r="H41" s="35" t="str">
        <f aca="false">IF(bc_hourly_hypothesis_results_Ap!I42&lt;0.1,IF(bc_hourly_hypothesis_results_Ap!I42&lt;0.05,IF(bc_hourly_hypothesis_results_Ap!I42&lt;0.01,"***","**"),"*"),"")</f>
        <v/>
      </c>
      <c r="I41" s="35" t="str">
        <f aca="false">IF(bc_hourly_hypothesis_results_Ap!J42&lt;0.1,IF(bc_hourly_hypothesis_results_Ap!J42&lt;0.05,IF(bc_hourly_hypothesis_results_Ap!J42&lt;0.01,"***","**"),"*"),"")</f>
        <v>***</v>
      </c>
      <c r="J41" s="35" t="str">
        <f aca="false">IF(bc_hourly_hypothesis_results_Ap!K42&lt;0.1,IF(bc_hourly_hypothesis_results_Ap!K42&lt;0.05,IF(bc_hourly_hypothesis_results_Ap!K42&lt;0.01,"***","**"),"*"),"")</f>
        <v/>
      </c>
      <c r="K41" s="35" t="str">
        <f aca="false">IF(bc_hourly_hypothesis_results_Ap!L42&lt;0.1,IF(bc_hourly_hypothesis_results_Ap!L42&lt;0.05,IF(bc_hourly_hypothesis_results_Ap!L42&lt;0.01,"***","**"),"*"),"")</f>
        <v/>
      </c>
      <c r="L41" s="35" t="str">
        <f aca="false">IF(bc_hourly_hypothesis_results_Ap!M42&lt;0.1,IF(bc_hourly_hypothesis_results_Ap!M42&lt;0.05,IF(bc_hourly_hypothesis_results_Ap!M42&lt;0.01,"***","**"),"*"),"")</f>
        <v/>
      </c>
      <c r="M41" s="35" t="str">
        <f aca="false">IF(bc_hourly_hypothesis_results_Ap!N42&lt;0.1,IF(bc_hourly_hypothesis_results_Ap!N42&lt;0.05,IF(bc_hourly_hypothesis_results_Ap!N42&lt;0.01,"***","**"),"*"),"")</f>
        <v/>
      </c>
      <c r="N41" s="35" t="str">
        <f aca="false">IF(bc_hourly_hypothesis_results_Ap!O42&lt;0.1,IF(bc_hourly_hypothesis_results_Ap!O42&lt;0.05,IF(bc_hourly_hypothesis_results_Ap!O42&lt;0.01,"***","**"),"*"),"")</f>
        <v/>
      </c>
      <c r="O41" s="35" t="str">
        <f aca="false">IF(bc_hourly_hypothesis_results_Ap!P42&lt;0.1,IF(bc_hourly_hypothesis_results_Ap!P42&lt;0.05,IF(bc_hourly_hypothesis_results_Ap!P42&lt;0.01,"***","**"),"*"),"")</f>
        <v>*</v>
      </c>
      <c r="P41" s="35" t="str">
        <f aca="false">IF(bc_hourly_hypothesis_results_Ap!Q42&lt;0.1,IF(bc_hourly_hypothesis_results_Ap!Q42&lt;0.05,IF(bc_hourly_hypothesis_results_Ap!Q42&lt;0.01,"***","**"),"*"),"")</f>
        <v/>
      </c>
      <c r="Q41" s="35" t="str">
        <f aca="false">IF(bc_hourly_hypothesis_results_Ap!R42&lt;0.1,IF(bc_hourly_hypothesis_results_Ap!R42&lt;0.05,IF(bc_hourly_hypothesis_results_Ap!R42&lt;0.01,"***","**"),"*"),"")</f>
        <v/>
      </c>
      <c r="R41" s="35" t="str">
        <f aca="false">IF(bc_hourly_hypothesis_results_Ap!S42&lt;0.1,IF(bc_hourly_hypothesis_results_Ap!S42&lt;0.05,IF(bc_hourly_hypothesis_results_Ap!S42&lt;0.01,"***","**"),"*"),"")</f>
        <v/>
      </c>
      <c r="S41" s="35" t="str">
        <f aca="false">IF(bc_hourly_hypothesis_results_Ap!T42&lt;0.1,IF(bc_hourly_hypothesis_results_Ap!T42&lt;0.05,IF(bc_hourly_hypothesis_results_Ap!T42&lt;0.01,"***","**"),"*"),"")</f>
        <v/>
      </c>
      <c r="T41" s="35" t="str">
        <f aca="false">IF(bc_hourly_hypothesis_results_Ap!U42&lt;0.1,IF(bc_hourly_hypothesis_results_Ap!U42&lt;0.05,IF(bc_hourly_hypothesis_results_Ap!U42&lt;0.01,"***","**"),"*"),"")</f>
        <v/>
      </c>
      <c r="U41" s="35" t="str">
        <f aca="false">IF(bc_hourly_hypothesis_results_Ap!V42&lt;0.1,IF(bc_hourly_hypothesis_results_Ap!V42&lt;0.05,IF(bc_hourly_hypothesis_results_Ap!V42&lt;0.01,"***","**"),"*"),"")</f>
        <v/>
      </c>
      <c r="V41" s="35" t="str">
        <f aca="false">IF(bc_hourly_hypothesis_results_Ap!W42&lt;0.1,IF(bc_hourly_hypothesis_results_Ap!W42&lt;0.05,IF(bc_hourly_hypothesis_results_Ap!W42&lt;0.01,"***","**"),"*"),"")</f>
        <v/>
      </c>
      <c r="W41" s="35" t="str">
        <f aca="false">IF(bc_hourly_hypothesis_results_Ap!X42&lt;0.1,IF(bc_hourly_hypothesis_results_Ap!X42&lt;0.05,IF(bc_hourly_hypothesis_results_Ap!X42&lt;0.01,"***","**"),"*"),"")</f>
        <v/>
      </c>
      <c r="X41" s="35" t="str">
        <f aca="false">IF(bc_hourly_hypothesis_results_Ap!Y42&lt;0.1,IF(bc_hourly_hypothesis_results_Ap!Y42&lt;0.05,IF(bc_hourly_hypothesis_results_Ap!Y42&lt;0.01,"***","**"),"*"),"")</f>
        <v/>
      </c>
      <c r="Y41" s="35" t="str">
        <f aca="false">IF(bc_hourly_hypothesis_results_Ap!Z42&lt;0.1,IF(bc_hourly_hypothesis_results_Ap!Z42&lt;0.05,IF(bc_hourly_hypothesis_results_Ap!Z42&lt;0.01,"***","**"),"*"),"")</f>
        <v/>
      </c>
      <c r="Z41" s="35" t="str">
        <f aca="false">IF(bc_hourly_hypothesis_results_Ap!AA42&lt;0.1,IF(bc_hourly_hypothesis_results_Ap!AA42&lt;0.05,IF(bc_hourly_hypothesis_results_Ap!AA42&lt;0.01,"***","**"),"*"),"")</f>
        <v/>
      </c>
    </row>
    <row r="42" customFormat="false" ht="12.75" hidden="false" customHeight="false" outlineLevel="0" collapsed="false">
      <c r="A42" s="0" t="s">
        <v>128</v>
      </c>
      <c r="B42" s="50" t="s">
        <v>129</v>
      </c>
    </row>
    <row r="43" customFormat="false" ht="12.75" hidden="false" customHeight="false" outlineLevel="0" collapsed="false">
      <c r="A43" s="0" t="s">
        <v>131</v>
      </c>
      <c r="B43" s="50" t="s">
        <v>132</v>
      </c>
    </row>
    <row r="44" customFormat="false" ht="12.75" hidden="false" customHeight="false" outlineLevel="0" collapsed="false">
      <c r="A44" s="0" t="s">
        <v>134</v>
      </c>
      <c r="B44" s="0" t="s">
        <v>135</v>
      </c>
    </row>
    <row r="45" customFormat="false" ht="12.75" hidden="false" customHeight="false" outlineLevel="0" collapsed="false">
      <c r="A45" s="0" t="s">
        <v>137</v>
      </c>
      <c r="B45" s="0" t="s">
        <v>138</v>
      </c>
    </row>
    <row r="46" customFormat="false" ht="12.75" hidden="false" customHeight="false" outlineLevel="0" collapsed="false">
      <c r="A46" s="0" t="s">
        <v>140</v>
      </c>
      <c r="B46" s="0" t="s">
        <v>141</v>
      </c>
    </row>
    <row r="47" customFormat="false" ht="12.75" hidden="false" customHeight="false" outlineLevel="0" collapsed="false">
      <c r="A47" s="45" t="s">
        <v>143</v>
      </c>
      <c r="B47" s="45" t="s">
        <v>144</v>
      </c>
    </row>
    <row r="48" customFormat="false" ht="12.75" hidden="false" customHeight="false" outlineLevel="0" collapsed="false">
      <c r="A48" s="45" t="s">
        <v>146</v>
      </c>
      <c r="B48" s="45" t="s">
        <v>147</v>
      </c>
    </row>
    <row r="49" customFormat="false" ht="12.75" hidden="false" customHeight="false" outlineLevel="0" collapsed="false">
      <c r="A49" s="45" t="s">
        <v>149</v>
      </c>
      <c r="B49" s="45" t="s">
        <v>150</v>
      </c>
    </row>
    <row r="50" customFormat="false" ht="12.75" hidden="false" customHeight="false" outlineLevel="0" collapsed="false">
      <c r="A50" s="45" t="s">
        <v>152</v>
      </c>
      <c r="B50" s="45" t="s">
        <v>153</v>
      </c>
    </row>
    <row r="51" customFormat="false" ht="12.75" hidden="false" customHeight="false" outlineLevel="0" collapsed="false">
      <c r="A51" s="45" t="s">
        <v>155</v>
      </c>
      <c r="B51" s="45" t="s">
        <v>156</v>
      </c>
    </row>
    <row r="52" customFormat="false" ht="12.75" hidden="false" customHeight="false" outlineLevel="0" collapsed="false">
      <c r="A52" s="0" t="s">
        <v>158</v>
      </c>
      <c r="B52" s="0" t="s">
        <v>159</v>
      </c>
    </row>
    <row r="53" customFormat="false" ht="12.75" hidden="false" customHeight="false" outlineLevel="0" collapsed="false">
      <c r="A53" s="0" t="s">
        <v>161</v>
      </c>
      <c r="B53" s="0" t="s">
        <v>1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Likelihood Ratio P-Values as Selection Criterion - 
BC/BWI (Baltimore, MD)</oddHeader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9.28"/>
    <col collapsed="false" customWidth="true" hidden="false" outlineLevel="0" max="2" min="2" style="44" width="91.7"/>
    <col collapsed="false" customWidth="true" hidden="false" outlineLevel="0" max="26" min="3" style="44" width="7.42"/>
    <col collapsed="false" customWidth="true" hidden="false" outlineLevel="0" max="27" min="27" style="44" width="9.28"/>
    <col collapsed="false" customWidth="true" hidden="false" outlineLevel="0" max="28" min="28" style="44" width="10.71"/>
    <col collapsed="false" customWidth="false" hidden="false" outlineLevel="0" max="257" min="29" style="44" width="9.14"/>
  </cols>
  <sheetData>
    <row r="1" s="54" customFormat="true" ht="12.75" hidden="false" customHeight="false" outlineLevel="0" collapsed="false">
      <c r="A1" s="53" t="s">
        <v>239</v>
      </c>
      <c r="B1" s="53" t="s">
        <v>240</v>
      </c>
      <c r="C1" s="54" t="s">
        <v>241</v>
      </c>
      <c r="D1" s="54" t="s">
        <v>242</v>
      </c>
      <c r="E1" s="54" t="s">
        <v>243</v>
      </c>
      <c r="F1" s="54" t="s">
        <v>244</v>
      </c>
      <c r="G1" s="54" t="s">
        <v>245</v>
      </c>
      <c r="H1" s="54" t="s">
        <v>246</v>
      </c>
      <c r="I1" s="54" t="s">
        <v>247</v>
      </c>
      <c r="J1" s="54" t="s">
        <v>248</v>
      </c>
      <c r="K1" s="54" t="s">
        <v>249</v>
      </c>
      <c r="L1" s="54" t="s">
        <v>250</v>
      </c>
      <c r="M1" s="54" t="s">
        <v>251</v>
      </c>
      <c r="N1" s="54" t="s">
        <v>252</v>
      </c>
      <c r="O1" s="54" t="s">
        <v>253</v>
      </c>
      <c r="P1" s="54" t="s">
        <v>254</v>
      </c>
      <c r="Q1" s="54" t="s">
        <v>255</v>
      </c>
      <c r="R1" s="54" t="s">
        <v>256</v>
      </c>
      <c r="S1" s="54" t="s">
        <v>257</v>
      </c>
      <c r="T1" s="54" t="s">
        <v>258</v>
      </c>
      <c r="U1" s="54" t="s">
        <v>259</v>
      </c>
      <c r="V1" s="54" t="s">
        <v>260</v>
      </c>
      <c r="W1" s="54" t="s">
        <v>261</v>
      </c>
      <c r="X1" s="54" t="s">
        <v>262</v>
      </c>
      <c r="Y1" s="54" t="s">
        <v>263</v>
      </c>
      <c r="Z1" s="54" t="s">
        <v>264</v>
      </c>
      <c r="AA1" s="54" t="s">
        <v>265</v>
      </c>
      <c r="AB1" s="54" t="s">
        <v>266</v>
      </c>
    </row>
    <row r="2" s="49" customFormat="true" ht="12.75" hidden="false" customHeight="false" outlineLevel="0" collapsed="false">
      <c r="A2" s="53"/>
      <c r="B2" s="49" t="s">
        <v>0</v>
      </c>
      <c r="C2" s="49" t="n">
        <v>-6.02546036249</v>
      </c>
      <c r="D2" s="49" t="n">
        <v>-5.21142332852</v>
      </c>
      <c r="E2" s="49" t="n">
        <v>-6.29983832097</v>
      </c>
      <c r="F2" s="49" t="n">
        <v>-6.60521483326</v>
      </c>
      <c r="G2" s="49" t="n">
        <v>-6.51169796744</v>
      </c>
      <c r="H2" s="49" t="n">
        <v>-5.94815962307</v>
      </c>
      <c r="I2" s="49" t="n">
        <v>-5.5458961823</v>
      </c>
      <c r="J2" s="49" t="n">
        <v>-5.89486110734</v>
      </c>
      <c r="K2" s="49" t="n">
        <v>-5.50196253923</v>
      </c>
      <c r="L2" s="49" t="n">
        <v>-5.66229086034</v>
      </c>
      <c r="M2" s="49" t="n">
        <v>-5.99820503885</v>
      </c>
      <c r="N2" s="49" t="n">
        <v>-6.07134468515</v>
      </c>
      <c r="O2" s="49" t="n">
        <v>-6.21528736533</v>
      </c>
      <c r="P2" s="49" t="n">
        <v>-6.12609497397</v>
      </c>
      <c r="Q2" s="49" t="n">
        <v>-6.29551676817</v>
      </c>
      <c r="R2" s="49" t="n">
        <v>-6.21475167409</v>
      </c>
      <c r="S2" s="49" t="n">
        <v>-5.91541355659</v>
      </c>
      <c r="T2" s="49" t="n">
        <v>-5.23843942042</v>
      </c>
      <c r="U2" s="49" t="n">
        <v>-5.36409310227</v>
      </c>
      <c r="V2" s="49" t="n">
        <v>-6.08481532933</v>
      </c>
      <c r="W2" s="49" t="n">
        <v>-6.72523931611</v>
      </c>
      <c r="X2" s="49" t="n">
        <v>-6.55176583161</v>
      </c>
      <c r="Y2" s="49" t="n">
        <v>-6.3317553424</v>
      </c>
      <c r="Z2" s="49" t="n">
        <v>-6.24971903447</v>
      </c>
      <c r="AA2" s="55" t="n">
        <f aca="false">AVERAGE(C2:Z2)</f>
        <v>-6.024551940155</v>
      </c>
      <c r="AB2" s="55" t="n">
        <f aca="false">MEDIAN(C2:Z2)</f>
        <v>-6.07808000724</v>
      </c>
    </row>
    <row r="3" s="49" customFormat="true" ht="12.75" hidden="false" customHeight="false" outlineLevel="0" collapsed="false">
      <c r="A3" s="56" t="s">
        <v>8</v>
      </c>
      <c r="B3" s="57" t="s">
        <v>9</v>
      </c>
      <c r="C3" s="44" t="n">
        <v>-6.00735408126</v>
      </c>
      <c r="D3" s="58" t="n">
        <v>-5.14399200559</v>
      </c>
      <c r="E3" s="58" t="n">
        <v>-6.22111449701</v>
      </c>
      <c r="F3" s="58" t="n">
        <v>-6.49074576358</v>
      </c>
      <c r="G3" s="58" t="n">
        <v>-6.01236470361</v>
      </c>
      <c r="H3" s="58" t="n">
        <v>-5.06676080832</v>
      </c>
      <c r="I3" s="58" t="n">
        <v>-5.27093088261</v>
      </c>
      <c r="J3" s="58" t="n">
        <v>-5.83160173825</v>
      </c>
      <c r="K3" s="58" t="n">
        <v>-5.44465033634</v>
      </c>
      <c r="L3" s="58" t="n">
        <v>-5.63960519314</v>
      </c>
      <c r="M3" s="58" t="n">
        <v>-5.93139337131</v>
      </c>
      <c r="N3" s="58" t="n">
        <v>-5.95391858434</v>
      </c>
      <c r="O3" s="58" t="n">
        <v>-6.00911424695</v>
      </c>
      <c r="P3" s="58" t="n">
        <v>-6.00479421931</v>
      </c>
      <c r="Q3" s="58" t="n">
        <v>-6.27694905154</v>
      </c>
      <c r="R3" s="58" t="n">
        <v>-6.2223603162</v>
      </c>
      <c r="S3" s="58" t="n">
        <v>-5.88026222444</v>
      </c>
      <c r="T3" s="58" t="n">
        <v>-5.17983597759</v>
      </c>
      <c r="U3" s="58" t="n">
        <v>-5.29337868343</v>
      </c>
      <c r="V3" s="58" t="n">
        <v>-6.021723809</v>
      </c>
      <c r="W3" s="58" t="n">
        <v>-6.57365834121</v>
      </c>
      <c r="X3" s="58" t="n">
        <v>-6.24063254111</v>
      </c>
      <c r="Y3" s="58" t="n">
        <v>-5.76047965063</v>
      </c>
      <c r="Z3" s="58" t="n">
        <v>-6.15900077538</v>
      </c>
      <c r="AA3" s="44" t="n">
        <f aca="false">AVERAGE(C3:Z3)</f>
        <v>-5.85985924175625</v>
      </c>
      <c r="AB3" s="44" t="n">
        <f aca="false">MEDIAN(C3:Z3)</f>
        <v>-5.979356401825</v>
      </c>
    </row>
    <row r="4" customFormat="false" ht="12.75" hidden="false" customHeight="false" outlineLevel="0" collapsed="false">
      <c r="A4" s="56" t="s">
        <v>11</v>
      </c>
      <c r="B4" s="57" t="s">
        <v>12</v>
      </c>
      <c r="C4" s="58" t="n">
        <v>-6.00648053719</v>
      </c>
      <c r="D4" s="58" t="n">
        <v>-5.17411254218</v>
      </c>
      <c r="E4" s="58" t="n">
        <v>-6.23221786635</v>
      </c>
      <c r="F4" s="58" t="n">
        <v>-6.5008647304</v>
      </c>
      <c r="G4" s="58" t="n">
        <v>-6.22238502313</v>
      </c>
      <c r="H4" s="58" t="n">
        <v>-5.3553474653</v>
      </c>
      <c r="I4" s="58" t="n">
        <v>-5.31200985245</v>
      </c>
      <c r="J4" s="58" t="n">
        <v>-5.84748536748</v>
      </c>
      <c r="K4" s="58" t="n">
        <v>-5.48035796438</v>
      </c>
      <c r="L4" s="58" t="n">
        <v>-5.63630188375</v>
      </c>
      <c r="M4" s="58" t="n">
        <v>-5.95738468066</v>
      </c>
      <c r="N4" s="58" t="n">
        <v>-6.01005011411</v>
      </c>
      <c r="O4" s="58" t="n">
        <v>-6.09747369319</v>
      </c>
      <c r="P4" s="58" t="n">
        <v>-6.06076673544</v>
      </c>
      <c r="Q4" s="58" t="n">
        <v>-6.28423134611</v>
      </c>
      <c r="R4" s="58" t="n">
        <v>-6.217893871</v>
      </c>
      <c r="S4" s="58" t="n">
        <v>-5.89672807454</v>
      </c>
      <c r="T4" s="58" t="n">
        <v>-5.23223987691</v>
      </c>
      <c r="U4" s="58" t="n">
        <v>-5.31267024397</v>
      </c>
      <c r="V4" s="58" t="n">
        <v>-6.04152566215</v>
      </c>
      <c r="W4" s="58" t="n">
        <v>-6.61200776497</v>
      </c>
      <c r="X4" s="58" t="n">
        <v>-6.3402600282</v>
      </c>
      <c r="Y4" s="58" t="n">
        <v>-5.99344059982</v>
      </c>
      <c r="Z4" s="58" t="n">
        <v>-6.19447280381</v>
      </c>
      <c r="AA4" s="44" t="n">
        <f aca="false">AVERAGE(C4:Z4)</f>
        <v>-5.91744619697875</v>
      </c>
      <c r="AB4" s="44" t="n">
        <f aca="false">MEDIAN(C4:Z4)</f>
        <v>-6.00826532565</v>
      </c>
    </row>
    <row r="5" customFormat="false" ht="12.75" hidden="false" customHeight="false" outlineLevel="0" collapsed="false">
      <c r="A5" s="56" t="s">
        <v>14</v>
      </c>
      <c r="B5" s="57" t="s">
        <v>15</v>
      </c>
      <c r="C5" s="58" t="n">
        <v>-6.00517334037</v>
      </c>
      <c r="D5" s="58" t="n">
        <v>-5.17996555185</v>
      </c>
      <c r="E5" s="58" t="n">
        <v>-6.24237132044</v>
      </c>
      <c r="F5" s="58" t="n">
        <v>-6.49897660212</v>
      </c>
      <c r="G5" s="58" t="n">
        <v>-6.22141590597</v>
      </c>
      <c r="H5" s="58" t="n">
        <v>-5.36669868586</v>
      </c>
      <c r="I5" s="58" t="n">
        <v>-5.34035833266</v>
      </c>
      <c r="J5" s="58" t="n">
        <v>-5.8468953106</v>
      </c>
      <c r="K5" s="58" t="n">
        <v>-5.47848313645</v>
      </c>
      <c r="L5" s="58" t="n">
        <v>-5.64334813595</v>
      </c>
      <c r="M5" s="58" t="n">
        <v>-5.95565868658</v>
      </c>
      <c r="N5" s="58" t="n">
        <v>-6.00931665413</v>
      </c>
      <c r="O5" s="58" t="n">
        <v>-6.11802785589</v>
      </c>
      <c r="P5" s="58" t="n">
        <v>-6.07037313307</v>
      </c>
      <c r="Q5" s="58" t="n">
        <v>-6.28995805307</v>
      </c>
      <c r="R5" s="58" t="n">
        <v>-6.21661804451</v>
      </c>
      <c r="S5" s="58" t="n">
        <v>-5.89637747935</v>
      </c>
      <c r="T5" s="58" t="n">
        <v>-5.23196966373</v>
      </c>
      <c r="U5" s="58" t="n">
        <v>-5.31335414035</v>
      </c>
      <c r="V5" s="58" t="n">
        <v>-6.0421243697</v>
      </c>
      <c r="W5" s="58" t="n">
        <v>-6.62847702147</v>
      </c>
      <c r="X5" s="58" t="n">
        <v>-6.35406916887</v>
      </c>
      <c r="Y5" s="58" t="n">
        <v>-5.99792299294</v>
      </c>
      <c r="Z5" s="58" t="n">
        <v>-6.19315639216</v>
      </c>
      <c r="AA5" s="44" t="n">
        <f aca="false">AVERAGE(C5:Z5)</f>
        <v>-5.92254541575375</v>
      </c>
      <c r="AB5" s="44" t="n">
        <f aca="false">MEDIAN(C5:Z5)</f>
        <v>-6.00724499725</v>
      </c>
    </row>
    <row r="6" customFormat="false" ht="12.75" hidden="false" customHeight="false" outlineLevel="0" collapsed="false">
      <c r="A6" s="56" t="s">
        <v>17</v>
      </c>
      <c r="B6" s="57" t="s">
        <v>18</v>
      </c>
      <c r="C6" s="58" t="n">
        <v>-6.02563271927</v>
      </c>
      <c r="D6" s="58" t="n">
        <v>-5.20562916209</v>
      </c>
      <c r="E6" s="58" t="n">
        <v>-6.24072012545</v>
      </c>
      <c r="F6" s="58" t="n">
        <v>-6.507569196</v>
      </c>
      <c r="G6" s="58" t="n">
        <v>-6.26491869304</v>
      </c>
      <c r="H6" s="58" t="n">
        <v>-5.36849776169</v>
      </c>
      <c r="I6" s="58" t="n">
        <v>-5.32653967625</v>
      </c>
      <c r="J6" s="58" t="n">
        <v>-5.88684797933</v>
      </c>
      <c r="K6" s="58" t="n">
        <v>-5.49106028771</v>
      </c>
      <c r="L6" s="58" t="n">
        <v>-5.64451105132</v>
      </c>
      <c r="M6" s="58" t="n">
        <v>-5.96821023867</v>
      </c>
      <c r="N6" s="58" t="n">
        <v>-6.04436532067</v>
      </c>
      <c r="O6" s="58" t="n">
        <v>-6.16691503592</v>
      </c>
      <c r="P6" s="58" t="n">
        <v>-6.09093450229</v>
      </c>
      <c r="Q6" s="58" t="n">
        <v>-6.28995249025</v>
      </c>
      <c r="R6" s="58" t="n">
        <v>-6.2171677818</v>
      </c>
      <c r="S6" s="58" t="n">
        <v>-5.91639014537</v>
      </c>
      <c r="T6" s="58" t="n">
        <v>-5.24109916627</v>
      </c>
      <c r="U6" s="58" t="n">
        <v>-5.34696946344</v>
      </c>
      <c r="V6" s="58" t="n">
        <v>-6.08621747611</v>
      </c>
      <c r="W6" s="58" t="n">
        <v>-6.61024490936</v>
      </c>
      <c r="X6" s="58" t="n">
        <v>-6.50670853637</v>
      </c>
      <c r="Y6" s="58" t="n">
        <v>-6.23489794977</v>
      </c>
      <c r="Z6" s="58" t="n">
        <v>-6.21769357905</v>
      </c>
      <c r="AA6" s="44" t="n">
        <f aca="false">AVERAGE(C6:Z6)</f>
        <v>-5.95415388531208</v>
      </c>
      <c r="AB6" s="44" t="n">
        <f aca="false">MEDIAN(C6:Z6)</f>
        <v>-6.06529139839</v>
      </c>
    </row>
    <row r="7" customFormat="false" ht="12.75" hidden="false" customHeight="false" outlineLevel="0" collapsed="false">
      <c r="A7" s="56" t="s">
        <v>20</v>
      </c>
      <c r="B7" s="57" t="s">
        <v>21</v>
      </c>
      <c r="C7" s="58" t="n">
        <v>-6.00486234734</v>
      </c>
      <c r="D7" s="58" t="n">
        <v>-5.18423972556</v>
      </c>
      <c r="E7" s="58" t="n">
        <v>-6.24583336892</v>
      </c>
      <c r="F7" s="58" t="n">
        <v>-6.5036360924</v>
      </c>
      <c r="G7" s="58" t="n">
        <v>-6.21544408765</v>
      </c>
      <c r="H7" s="58" t="n">
        <v>-5.37072988807</v>
      </c>
      <c r="I7" s="58" t="n">
        <v>-5.34219603397</v>
      </c>
      <c r="J7" s="58" t="n">
        <v>-5.84548852635</v>
      </c>
      <c r="K7" s="58" t="n">
        <v>-5.48310721438</v>
      </c>
      <c r="L7" s="58" t="n">
        <v>-5.6473076724</v>
      </c>
      <c r="M7" s="58" t="n">
        <v>-5.96006529377</v>
      </c>
      <c r="N7" s="58" t="n">
        <v>-6.01182328518</v>
      </c>
      <c r="O7" s="58" t="n">
        <v>-6.11086525543</v>
      </c>
      <c r="P7" s="58" t="n">
        <v>-6.07301016782</v>
      </c>
      <c r="Q7" s="58" t="n">
        <v>-6.29312900522</v>
      </c>
      <c r="R7" s="58" t="n">
        <v>-6.21916238845</v>
      </c>
      <c r="S7" s="58" t="n">
        <v>-5.88012191992</v>
      </c>
      <c r="T7" s="58" t="n">
        <v>-5.22188927778</v>
      </c>
      <c r="U7" s="58" t="n">
        <v>-5.29429679709</v>
      </c>
      <c r="V7" s="58" t="n">
        <v>-6.02041034157</v>
      </c>
      <c r="W7" s="58" t="n">
        <v>-6.63278828309</v>
      </c>
      <c r="X7" s="58" t="n">
        <v>-6.26032227516</v>
      </c>
      <c r="Y7" s="58" t="n">
        <v>-5.8107552436</v>
      </c>
      <c r="Z7" s="58" t="n">
        <v>-6.17148986354</v>
      </c>
      <c r="AA7" s="44" t="n">
        <f aca="false">AVERAGE(C7:Z7)</f>
        <v>-5.9084572647775</v>
      </c>
      <c r="AB7" s="44" t="n">
        <f aca="false">MEDIAN(C7:Z7)</f>
        <v>-6.00834281626</v>
      </c>
    </row>
    <row r="8" s="49" customFormat="true" ht="12.75" hidden="false" customHeight="false" outlineLevel="0" collapsed="false">
      <c r="A8" s="53" t="s">
        <v>23</v>
      </c>
      <c r="B8" s="49" t="s">
        <v>24</v>
      </c>
      <c r="C8" s="49" t="n">
        <v>-6.02876097517</v>
      </c>
      <c r="D8" s="49" t="n">
        <v>-5.21430510655</v>
      </c>
      <c r="E8" s="49" t="n">
        <v>-6.29943161166</v>
      </c>
      <c r="F8" s="49" t="n">
        <v>-6.60231171825</v>
      </c>
      <c r="G8" s="49" t="n">
        <v>-6.51711904912</v>
      </c>
      <c r="H8" s="49" t="n">
        <v>-5.95364998467</v>
      </c>
      <c r="I8" s="49" t="n">
        <v>-5.54441276078</v>
      </c>
      <c r="J8" s="49" t="n">
        <v>-5.90038020715</v>
      </c>
      <c r="K8" s="49" t="n">
        <v>-5.50527790095</v>
      </c>
      <c r="L8" s="49" t="n">
        <v>-5.66224873552</v>
      </c>
      <c r="M8" s="49" t="n">
        <v>-6.00323877144</v>
      </c>
      <c r="N8" s="49" t="n">
        <v>-6.07512254676</v>
      </c>
      <c r="O8" s="49" t="n">
        <v>-6.21357289722</v>
      </c>
      <c r="P8" s="49" t="n">
        <v>-6.12393615889</v>
      </c>
      <c r="Q8" s="49" t="n">
        <v>-6.29713607079</v>
      </c>
      <c r="R8" s="49" t="n">
        <v>-6.21887179635</v>
      </c>
      <c r="S8" s="49" t="n">
        <v>-5.91738423752</v>
      </c>
      <c r="T8" s="49" t="n">
        <v>-5.24181589718</v>
      </c>
      <c r="U8" s="49" t="n">
        <v>-5.36642713633</v>
      </c>
      <c r="V8" s="49" t="n">
        <v>-6.08732653725</v>
      </c>
      <c r="W8" s="49" t="n">
        <v>-6.72499240633</v>
      </c>
      <c r="X8" s="49" t="n">
        <v>-6.5548705832</v>
      </c>
      <c r="Y8" s="49" t="n">
        <v>-6.33616070286</v>
      </c>
      <c r="Z8" s="49" t="n">
        <v>-6.23984777427</v>
      </c>
      <c r="AA8" s="49" t="n">
        <f aca="false">AVERAGE(C8:Z8)</f>
        <v>-6.02619173192542</v>
      </c>
      <c r="AB8" s="49" t="n">
        <f aca="false">MEDIAN(C8:Z8)</f>
        <v>-6.081224542005</v>
      </c>
    </row>
    <row r="9" s="49" customFormat="true" ht="12.75" hidden="false" customHeight="false" outlineLevel="0" collapsed="false">
      <c r="A9" s="53" t="s">
        <v>26</v>
      </c>
      <c r="B9" s="49" t="s">
        <v>27</v>
      </c>
      <c r="C9" s="49" t="n">
        <v>-6.01114065265</v>
      </c>
      <c r="D9" s="49" t="n">
        <v>-5.14565385479</v>
      </c>
      <c r="E9" s="49" t="n">
        <v>-6.22165142901</v>
      </c>
      <c r="F9" s="49" t="n">
        <v>-6.4867196731</v>
      </c>
      <c r="G9" s="49" t="n">
        <v>-6.01662237494</v>
      </c>
      <c r="H9" s="49" t="n">
        <v>-5.07095122831</v>
      </c>
      <c r="I9" s="49" t="n">
        <v>-5.27301332882</v>
      </c>
      <c r="J9" s="49" t="n">
        <v>-5.83723708971</v>
      </c>
      <c r="K9" s="49" t="n">
        <v>-5.44809389208</v>
      </c>
      <c r="L9" s="49" t="n">
        <v>-5.64073529602</v>
      </c>
      <c r="M9" s="49" t="n">
        <v>-5.93580131984</v>
      </c>
      <c r="N9" s="49" t="n">
        <v>-5.95897216053</v>
      </c>
      <c r="O9" s="49" t="n">
        <v>-6.01216937394</v>
      </c>
      <c r="P9" s="49" t="n">
        <v>-6.0055076485</v>
      </c>
      <c r="Q9" s="49" t="n">
        <v>-6.27935849906</v>
      </c>
      <c r="R9" s="49" t="n">
        <v>-6.2264035578</v>
      </c>
      <c r="S9" s="49" t="n">
        <v>-5.88253138763</v>
      </c>
      <c r="T9" s="49" t="n">
        <v>-5.18335321964</v>
      </c>
      <c r="U9" s="49" t="n">
        <v>-5.29612994003</v>
      </c>
      <c r="V9" s="49" t="n">
        <v>-6.02539556805</v>
      </c>
      <c r="W9" s="49" t="n">
        <v>-6.57468967751</v>
      </c>
      <c r="X9" s="49" t="n">
        <v>-6.24554939411</v>
      </c>
      <c r="Y9" s="49" t="n">
        <v>-5.76098544341</v>
      </c>
      <c r="Z9" s="49" t="n">
        <v>-6.14802050399</v>
      </c>
      <c r="AA9" s="49" t="n">
        <f aca="false">AVERAGE(C9:Z9)</f>
        <v>-5.86194527139458</v>
      </c>
      <c r="AB9" s="49" t="n">
        <f aca="false">MEDIAN(C9:Z9)</f>
        <v>-5.982239904515</v>
      </c>
    </row>
    <row r="10" s="49" customFormat="true" ht="12.75" hidden="false" customHeight="false" outlineLevel="0" collapsed="false">
      <c r="A10" s="53" t="s">
        <v>29</v>
      </c>
      <c r="B10" s="49" t="s">
        <v>30</v>
      </c>
      <c r="C10" s="49" t="n">
        <v>-6.00971845959</v>
      </c>
      <c r="D10" s="49" t="n">
        <v>-5.17650349318</v>
      </c>
      <c r="E10" s="49" t="n">
        <v>-6.23264524003</v>
      </c>
      <c r="F10" s="49" t="n">
        <v>-6.49725730087</v>
      </c>
      <c r="G10" s="49" t="n">
        <v>-6.22694523124</v>
      </c>
      <c r="H10" s="49" t="n">
        <v>-5.36054707222</v>
      </c>
      <c r="I10" s="49" t="n">
        <v>-5.31472964785</v>
      </c>
      <c r="J10" s="49" t="n">
        <v>-5.85283350003</v>
      </c>
      <c r="K10" s="49" t="n">
        <v>-5.48455680277</v>
      </c>
      <c r="L10" s="49" t="n">
        <v>-5.63767890919</v>
      </c>
      <c r="M10" s="49" t="n">
        <v>-5.96199772177</v>
      </c>
      <c r="N10" s="49" t="n">
        <v>-6.01470129269</v>
      </c>
      <c r="O10" s="49" t="n">
        <v>-6.09926457803</v>
      </c>
      <c r="P10" s="49" t="n">
        <v>-6.0607278005</v>
      </c>
      <c r="Q10" s="49" t="n">
        <v>-6.28644608266</v>
      </c>
      <c r="R10" s="49" t="n">
        <v>-6.22197801639</v>
      </c>
      <c r="S10" s="49" t="n">
        <v>-5.89879759532</v>
      </c>
      <c r="T10" s="49" t="n">
        <v>-5.23595233971</v>
      </c>
      <c r="U10" s="49" t="n">
        <v>-5.31535310111</v>
      </c>
      <c r="V10" s="49" t="n">
        <v>-6.04498633817</v>
      </c>
      <c r="W10" s="49" t="n">
        <v>-6.61294560046</v>
      </c>
      <c r="X10" s="49" t="n">
        <v>-6.34502652304</v>
      </c>
      <c r="Y10" s="49" t="n">
        <v>-5.99631959455</v>
      </c>
      <c r="Z10" s="49" t="n">
        <v>-6.18289199088</v>
      </c>
      <c r="AA10" s="49" t="n">
        <f aca="false">AVERAGE(C10:Z10)</f>
        <v>-5.91961684301042</v>
      </c>
      <c r="AB10" s="49" t="n">
        <f aca="false">MEDIAN(C10:Z10)</f>
        <v>-6.01220987614</v>
      </c>
    </row>
    <row r="11" s="49" customFormat="true" ht="12.75" hidden="false" customHeight="false" outlineLevel="0" collapsed="false">
      <c r="A11" s="53" t="s">
        <v>32</v>
      </c>
      <c r="B11" s="49" t="s">
        <v>33</v>
      </c>
      <c r="C11" s="49" t="n">
        <v>-6.00850022183</v>
      </c>
      <c r="D11" s="49" t="n">
        <v>-5.1823861247</v>
      </c>
      <c r="E11" s="49" t="n">
        <v>-6.24230662381</v>
      </c>
      <c r="F11" s="49" t="n">
        <v>-6.4953728702</v>
      </c>
      <c r="G11" s="49" t="n">
        <v>-6.22598800265</v>
      </c>
      <c r="H11" s="49" t="n">
        <v>-5.37192879886</v>
      </c>
      <c r="I11" s="49" t="n">
        <v>-5.34260321352</v>
      </c>
      <c r="J11" s="49" t="n">
        <v>-5.85222623558</v>
      </c>
      <c r="K11" s="49" t="n">
        <v>-5.48268788118</v>
      </c>
      <c r="L11" s="49" t="n">
        <v>-5.64381254838</v>
      </c>
      <c r="M11" s="49" t="n">
        <v>-5.96033926807</v>
      </c>
      <c r="N11" s="49" t="n">
        <v>-6.01383013373</v>
      </c>
      <c r="O11" s="49" t="n">
        <v>-6.11893738519</v>
      </c>
      <c r="P11" s="49" t="n">
        <v>-6.06979218549</v>
      </c>
      <c r="Q11" s="49" t="n">
        <v>-6.29166514769</v>
      </c>
      <c r="R11" s="49" t="n">
        <v>-6.22072709576</v>
      </c>
      <c r="S11" s="49" t="n">
        <v>-5.89841049832</v>
      </c>
      <c r="T11" s="49" t="n">
        <v>-5.23535502728</v>
      </c>
      <c r="U11" s="49" t="n">
        <v>-5.3163020104</v>
      </c>
      <c r="V11" s="49" t="n">
        <v>-6.04532821997</v>
      </c>
      <c r="W11" s="49" t="n">
        <v>-6.62763007531</v>
      </c>
      <c r="X11" s="49" t="n">
        <v>-6.35870431006</v>
      </c>
      <c r="Y11" s="49" t="n">
        <v>-6.00100222492</v>
      </c>
      <c r="Z11" s="49" t="n">
        <v>-6.18253119336</v>
      </c>
      <c r="AA11" s="49" t="n">
        <f aca="false">AVERAGE(C11:Z11)</f>
        <v>-5.92451530401083</v>
      </c>
      <c r="AB11" s="49" t="n">
        <f aca="false">MEDIAN(C11:Z11)</f>
        <v>-6.01116517778</v>
      </c>
    </row>
    <row r="12" s="49" customFormat="true" ht="12.75" hidden="false" customHeight="false" outlineLevel="0" collapsed="false">
      <c r="A12" s="53" t="s">
        <v>35</v>
      </c>
      <c r="B12" s="49" t="s">
        <v>36</v>
      </c>
      <c r="C12" s="49" t="n">
        <v>-6.02898231773</v>
      </c>
      <c r="D12" s="49" t="n">
        <v>-5.20847205509</v>
      </c>
      <c r="E12" s="49" t="n">
        <v>-6.24094399335</v>
      </c>
      <c r="F12" s="49" t="n">
        <v>-6.50374736892</v>
      </c>
      <c r="G12" s="49" t="n">
        <v>-6.26982860948</v>
      </c>
      <c r="H12" s="49" t="n">
        <v>-5.37384747233</v>
      </c>
      <c r="I12" s="49" t="n">
        <v>-5.32880137222</v>
      </c>
      <c r="J12" s="49" t="n">
        <v>-5.89232943252</v>
      </c>
      <c r="K12" s="49" t="n">
        <v>-5.49494280785</v>
      </c>
      <c r="L12" s="49" t="n">
        <v>-5.6457410246</v>
      </c>
      <c r="M12" s="49" t="n">
        <v>-5.97285257369</v>
      </c>
      <c r="N12" s="49" t="n">
        <v>-6.04881610301</v>
      </c>
      <c r="O12" s="49" t="n">
        <v>-6.16791279347</v>
      </c>
      <c r="P12" s="49" t="n">
        <v>-6.09068180376</v>
      </c>
      <c r="Q12" s="49" t="n">
        <v>-6.29215578703</v>
      </c>
      <c r="R12" s="49" t="n">
        <v>-6.22127547727</v>
      </c>
      <c r="S12" s="49" t="n">
        <v>-5.91840479233</v>
      </c>
      <c r="T12" s="49" t="n">
        <v>-5.24473912498</v>
      </c>
      <c r="U12" s="49" t="n">
        <v>-5.34937564653</v>
      </c>
      <c r="V12" s="49" t="n">
        <v>-6.08904164721</v>
      </c>
      <c r="W12" s="49" t="n">
        <v>-6.61124843864</v>
      </c>
      <c r="X12" s="49" t="n">
        <v>-6.50991847971</v>
      </c>
      <c r="Y12" s="49" t="n">
        <v>-6.23918584012</v>
      </c>
      <c r="Z12" s="49" t="n">
        <v>-6.20517245235</v>
      </c>
      <c r="AA12" s="49" t="n">
        <f aca="false">AVERAGE(C12:Z12)</f>
        <v>-5.95618405892458</v>
      </c>
      <c r="AB12" s="49" t="n">
        <f aca="false">MEDIAN(C12:Z12)</f>
        <v>-6.06892887511</v>
      </c>
    </row>
    <row r="13" customFormat="false" ht="12.75" hidden="false" customHeight="false" outlineLevel="0" collapsed="false">
      <c r="A13" s="56" t="s">
        <v>38</v>
      </c>
      <c r="B13" s="57" t="s">
        <v>39</v>
      </c>
      <c r="C13" s="58" t="n">
        <v>-6.00871892675</v>
      </c>
      <c r="D13" s="58" t="n">
        <v>-5.18680478312</v>
      </c>
      <c r="E13" s="58" t="n">
        <v>-6.24600476139</v>
      </c>
      <c r="F13" s="58" t="n">
        <v>-6.50000882949</v>
      </c>
      <c r="G13" s="58" t="n">
        <v>-6.21997461856</v>
      </c>
      <c r="H13" s="58" t="n">
        <v>-5.37594391582</v>
      </c>
      <c r="I13" s="58" t="n">
        <v>-5.34455901666</v>
      </c>
      <c r="J13" s="58" t="n">
        <v>-5.85100559494</v>
      </c>
      <c r="K13" s="58" t="n">
        <v>-5.48741752973</v>
      </c>
      <c r="L13" s="58" t="n">
        <v>-5.64748700894</v>
      </c>
      <c r="M13" s="58" t="n">
        <v>-5.96460890666</v>
      </c>
      <c r="N13" s="58" t="n">
        <v>-6.01640962307</v>
      </c>
      <c r="O13" s="58" t="n">
        <v>-6.11229665144</v>
      </c>
      <c r="P13" s="58" t="n">
        <v>-6.07243213857</v>
      </c>
      <c r="Q13" s="58" t="n">
        <v>-6.29493827582</v>
      </c>
      <c r="R13" s="58" t="n">
        <v>-6.22323622619</v>
      </c>
      <c r="S13" s="58" t="n">
        <v>-5.8824544116</v>
      </c>
      <c r="T13" s="58" t="n">
        <v>-5.22506417659</v>
      </c>
      <c r="U13" s="58" t="n">
        <v>-5.29731479411</v>
      </c>
      <c r="V13" s="58" t="n">
        <v>-6.0238532688</v>
      </c>
      <c r="W13" s="58" t="n">
        <v>-6.6319908076</v>
      </c>
      <c r="X13" s="58" t="n">
        <v>-6.2650715629</v>
      </c>
      <c r="Y13" s="58" t="n">
        <v>-5.8123674459</v>
      </c>
      <c r="Z13" s="58" t="n">
        <v>-6.16126366987</v>
      </c>
      <c r="AA13" s="44" t="n">
        <f aca="false">AVERAGE(C13:Z13)</f>
        <v>-5.910467789355</v>
      </c>
      <c r="AB13" s="44" t="n">
        <f aca="false">MEDIAN(C13:Z13)</f>
        <v>-6.01256427491</v>
      </c>
    </row>
    <row r="14" s="49" customFormat="true" ht="12.75" hidden="false" customHeight="false" outlineLevel="0" collapsed="false">
      <c r="A14" s="56" t="s">
        <v>41</v>
      </c>
      <c r="B14" s="57" t="s">
        <v>216</v>
      </c>
      <c r="C14" s="58" t="n">
        <v>-6.01348334003</v>
      </c>
      <c r="D14" s="58" t="n">
        <v>-5.14885301673</v>
      </c>
      <c r="E14" s="58" t="n">
        <v>-6.2977714464</v>
      </c>
      <c r="F14" s="58" t="n">
        <v>-6.57177711418</v>
      </c>
      <c r="G14" s="58" t="n">
        <v>-6.4311731403</v>
      </c>
      <c r="H14" s="58" t="n">
        <v>-5.76659483328</v>
      </c>
      <c r="I14" s="58" t="n">
        <v>-5.52461034656</v>
      </c>
      <c r="J14" s="58" t="n">
        <v>-5.83214320795</v>
      </c>
      <c r="K14" s="58" t="n">
        <v>-5.47538287026</v>
      </c>
      <c r="L14" s="58" t="n">
        <v>-5.64266668078</v>
      </c>
      <c r="M14" s="58" t="n">
        <v>-5.9843650612</v>
      </c>
      <c r="N14" s="58" t="n">
        <v>-6.0468085274</v>
      </c>
      <c r="O14" s="58" t="n">
        <v>-6.17237153644</v>
      </c>
      <c r="P14" s="58" t="n">
        <v>-6.12236015338</v>
      </c>
      <c r="Q14" s="58" t="n">
        <v>-6.29294119337</v>
      </c>
      <c r="R14" s="58" t="n">
        <v>-6.2204973718</v>
      </c>
      <c r="S14" s="58" t="n">
        <v>-5.87874232759</v>
      </c>
      <c r="T14" s="58" t="n">
        <v>-5.19514084355</v>
      </c>
      <c r="U14" s="58" t="n">
        <v>-5.30196626234</v>
      </c>
      <c r="V14" s="58" t="n">
        <v>-6.02220945297</v>
      </c>
      <c r="W14" s="58" t="n">
        <v>-6.71616381869</v>
      </c>
      <c r="X14" s="58" t="n">
        <v>-6.306460786</v>
      </c>
      <c r="Y14" s="58" t="n">
        <v>-5.88955838588</v>
      </c>
      <c r="Z14" s="58" t="n">
        <v>-6.19024397911</v>
      </c>
      <c r="AA14" s="44" t="n">
        <f aca="false">AVERAGE(C14:Z14)</f>
        <v>-5.96017857067458</v>
      </c>
      <c r="AB14" s="44" t="n">
        <f aca="false">MEDIAN(C14:Z14)</f>
        <v>-6.0178463965</v>
      </c>
    </row>
    <row r="15" customFormat="false" ht="12.75" hidden="false" customHeight="false" outlineLevel="0" collapsed="false">
      <c r="A15" s="56" t="s">
        <v>44</v>
      </c>
      <c r="B15" s="57" t="s">
        <v>45</v>
      </c>
      <c r="C15" s="58" t="n">
        <v>-6.01711581044</v>
      </c>
      <c r="D15" s="58" t="n">
        <v>-5.15070561912</v>
      </c>
      <c r="E15" s="58" t="n">
        <v>-6.29778584345</v>
      </c>
      <c r="F15" s="58" t="n">
        <v>-6.56913857298</v>
      </c>
      <c r="G15" s="58" t="n">
        <v>-6.43643915411</v>
      </c>
      <c r="H15" s="58" t="n">
        <v>-5.77154446255</v>
      </c>
      <c r="I15" s="58" t="n">
        <v>-5.52380423341</v>
      </c>
      <c r="J15" s="58" t="n">
        <v>-5.83775716342</v>
      </c>
      <c r="K15" s="58" t="n">
        <v>-5.47852557264</v>
      </c>
      <c r="L15" s="58" t="n">
        <v>-5.64400315477</v>
      </c>
      <c r="M15" s="58" t="n">
        <v>-5.98961842708</v>
      </c>
      <c r="N15" s="58" t="n">
        <v>-6.05039099459</v>
      </c>
      <c r="O15" s="58" t="n">
        <v>-6.17118063023</v>
      </c>
      <c r="P15" s="58" t="n">
        <v>-6.11990553042</v>
      </c>
      <c r="Q15" s="58" t="n">
        <v>-6.29489342625</v>
      </c>
      <c r="R15" s="58" t="n">
        <v>-6.22454413798</v>
      </c>
      <c r="S15" s="58" t="n">
        <v>-5.88098512828</v>
      </c>
      <c r="T15" s="58" t="n">
        <v>-5.19824033667</v>
      </c>
      <c r="U15" s="58" t="n">
        <v>-5.30461678336</v>
      </c>
      <c r="V15" s="58" t="n">
        <v>-6.02581887901</v>
      </c>
      <c r="W15" s="58" t="n">
        <v>-6.71570899792</v>
      </c>
      <c r="X15" s="58" t="n">
        <v>-6.31079871349</v>
      </c>
      <c r="Y15" s="58" t="n">
        <v>-5.89185166703</v>
      </c>
      <c r="Z15" s="58" t="n">
        <v>-6.18175387062</v>
      </c>
      <c r="AA15" s="44" t="n">
        <f aca="false">AVERAGE(C15:Z15)</f>
        <v>-5.96196362957583</v>
      </c>
      <c r="AB15" s="44" t="n">
        <f aca="false">MEDIAN(C15:Z15)</f>
        <v>-6.021467344725</v>
      </c>
    </row>
    <row r="16" customFormat="false" ht="12.75" hidden="false" customHeight="false" outlineLevel="0" collapsed="false">
      <c r="A16" s="56" t="s">
        <v>47</v>
      </c>
      <c r="B16" s="57" t="s">
        <v>48</v>
      </c>
      <c r="C16" s="58" t="n">
        <v>-6.02835360492</v>
      </c>
      <c r="D16" s="58" t="n">
        <v>-5.21636813181</v>
      </c>
      <c r="E16" s="58" t="n">
        <v>-6.2989206405</v>
      </c>
      <c r="F16" s="58" t="n">
        <v>-6.60220680246</v>
      </c>
      <c r="G16" s="58" t="n">
        <v>-6.51737317608</v>
      </c>
      <c r="H16" s="58" t="n">
        <v>-5.95561117214</v>
      </c>
      <c r="I16" s="58" t="n">
        <v>-5.54645689755</v>
      </c>
      <c r="J16" s="58" t="n">
        <v>-5.90209003166</v>
      </c>
      <c r="K16" s="58" t="n">
        <v>-5.50619974912</v>
      </c>
      <c r="L16" s="58" t="n">
        <v>-5.66221334437</v>
      </c>
      <c r="M16" s="58" t="n">
        <v>-6.00432386258</v>
      </c>
      <c r="N16" s="58" t="n">
        <v>-6.07755080714</v>
      </c>
      <c r="O16" s="58" t="n">
        <v>-6.20779313085</v>
      </c>
      <c r="P16" s="58" t="n">
        <v>-6.12626187542</v>
      </c>
      <c r="Q16" s="58" t="n">
        <v>-6.29262068749</v>
      </c>
      <c r="R16" s="58" t="n">
        <v>-6.21799349813</v>
      </c>
      <c r="S16" s="58" t="n">
        <v>-5.9205503627</v>
      </c>
      <c r="T16" s="58" t="n">
        <v>-5.24175355515</v>
      </c>
      <c r="U16" s="58" t="n">
        <v>-5.36311981807</v>
      </c>
      <c r="V16" s="58" t="n">
        <v>-6.08867692567</v>
      </c>
      <c r="W16" s="58" t="n">
        <v>-6.72807183093</v>
      </c>
      <c r="X16" s="58" t="n">
        <v>-6.55649765574</v>
      </c>
      <c r="Y16" s="58" t="n">
        <v>-6.336871089</v>
      </c>
      <c r="Z16" s="58" t="n">
        <v>-6.24029120343</v>
      </c>
      <c r="AA16" s="44" t="n">
        <f aca="false">AVERAGE(C16:Z16)</f>
        <v>-6.02659041053792</v>
      </c>
      <c r="AB16" s="44" t="n">
        <f aca="false">MEDIAN(C16:Z16)</f>
        <v>-6.083113866405</v>
      </c>
    </row>
    <row r="17" customFormat="false" ht="12.75" hidden="false" customHeight="false" outlineLevel="0" collapsed="false">
      <c r="A17" s="56" t="s">
        <v>50</v>
      </c>
      <c r="B17" s="57" t="s">
        <v>217</v>
      </c>
      <c r="C17" s="58" t="n">
        <v>-6.02606261206</v>
      </c>
      <c r="D17" s="58" t="n">
        <v>-5.21515122085</v>
      </c>
      <c r="E17" s="58" t="n">
        <v>-6.29873095548</v>
      </c>
      <c r="F17" s="58" t="n">
        <v>-6.60577778065</v>
      </c>
      <c r="G17" s="58" t="n">
        <v>-6.5148571489</v>
      </c>
      <c r="H17" s="58" t="n">
        <v>-5.95184633615</v>
      </c>
      <c r="I17" s="58" t="n">
        <v>-5.54604177607</v>
      </c>
      <c r="J17" s="58" t="n">
        <v>-5.89854400768</v>
      </c>
      <c r="K17" s="58" t="n">
        <v>-5.50515886307</v>
      </c>
      <c r="L17" s="58" t="n">
        <v>-5.66236890307</v>
      </c>
      <c r="M17" s="58" t="n">
        <v>-6.00059891963</v>
      </c>
      <c r="N17" s="58" t="n">
        <v>-6.07396535863</v>
      </c>
      <c r="O17" s="58" t="n">
        <v>-6.21169849038</v>
      </c>
      <c r="P17" s="58" t="n">
        <v>-6.12912800155</v>
      </c>
      <c r="Q17" s="58" t="n">
        <v>-6.29011068836</v>
      </c>
      <c r="R17" s="58" t="n">
        <v>-6.21802013756</v>
      </c>
      <c r="S17" s="58" t="n">
        <v>-5.91902818622</v>
      </c>
      <c r="T17" s="58" t="n">
        <v>-5.24121092749</v>
      </c>
      <c r="U17" s="58" t="n">
        <v>-5.36105092622</v>
      </c>
      <c r="V17" s="58" t="n">
        <v>-6.08573487502</v>
      </c>
      <c r="W17" s="58" t="n">
        <v>-6.72534114424</v>
      </c>
      <c r="X17" s="58" t="n">
        <v>-6.55272888657</v>
      </c>
      <c r="Y17" s="58" t="n">
        <v>-6.33502471589</v>
      </c>
      <c r="Z17" s="58" t="n">
        <v>-6.23845947435</v>
      </c>
      <c r="AA17" s="44" t="n">
        <f aca="false">AVERAGE(C17:Z17)</f>
        <v>-6.02527668067042</v>
      </c>
      <c r="AB17" s="44" t="n">
        <f aca="false">MEDIAN(C17:Z17)</f>
        <v>-6.079850116825</v>
      </c>
    </row>
    <row r="18" s="49" customFormat="true" ht="12.75" hidden="false" customHeight="false" outlineLevel="0" collapsed="false">
      <c r="A18" s="53" t="s">
        <v>53</v>
      </c>
      <c r="B18" s="49" t="s">
        <v>218</v>
      </c>
      <c r="C18" s="49" t="n">
        <v>-6.02693896627</v>
      </c>
      <c r="D18" s="49" t="n">
        <v>-5.21326851716</v>
      </c>
      <c r="E18" s="49" t="n">
        <v>-6.30032908457</v>
      </c>
      <c r="F18" s="49" t="n">
        <v>-6.60707610715</v>
      </c>
      <c r="G18" s="49" t="n">
        <v>-6.5133456338</v>
      </c>
      <c r="H18" s="49" t="n">
        <v>-5.9499577656</v>
      </c>
      <c r="I18" s="49" t="n">
        <v>-5.54772597837</v>
      </c>
      <c r="J18" s="49" t="n">
        <v>-5.89665636659</v>
      </c>
      <c r="K18" s="49" t="n">
        <v>-5.50349960469</v>
      </c>
      <c r="L18" s="49" t="n">
        <v>-5.66188034536</v>
      </c>
      <c r="M18" s="49" t="n">
        <v>-5.99900254079</v>
      </c>
      <c r="N18" s="49" t="n">
        <v>-6.07215493544</v>
      </c>
      <c r="O18" s="49" t="n">
        <v>-6.21238535352</v>
      </c>
      <c r="P18" s="49" t="n">
        <v>-6.12790407988</v>
      </c>
      <c r="Q18" s="49" t="n">
        <v>-6.2914252159</v>
      </c>
      <c r="R18" s="49" t="n">
        <v>-6.2161651664</v>
      </c>
      <c r="S18" s="49" t="n">
        <v>-5.91716325677</v>
      </c>
      <c r="T18" s="49" t="n">
        <v>-5.23975505673</v>
      </c>
      <c r="U18" s="49" t="n">
        <v>-5.36409595131</v>
      </c>
      <c r="V18" s="49" t="n">
        <v>-6.08490825228</v>
      </c>
      <c r="W18" s="49" t="n">
        <v>-6.72483956959</v>
      </c>
      <c r="X18" s="49" t="n">
        <v>-6.55359757547</v>
      </c>
      <c r="Y18" s="49" t="n">
        <v>-6.33331015085</v>
      </c>
      <c r="Z18" s="49" t="n">
        <v>-6.23777544979</v>
      </c>
      <c r="AA18" s="49" t="n">
        <f aca="false">AVERAGE(C18:Z18)</f>
        <v>-6.024798371845</v>
      </c>
      <c r="AB18" s="49" t="n">
        <f aca="false">MEDIAN(C18:Z18)</f>
        <v>-6.07853159386</v>
      </c>
    </row>
    <row r="19" s="49" customFormat="true" ht="12.75" hidden="false" customHeight="false" outlineLevel="0" collapsed="false">
      <c r="A19" s="53" t="s">
        <v>56</v>
      </c>
      <c r="B19" s="49" t="s">
        <v>219</v>
      </c>
      <c r="C19" s="49" t="n">
        <v>-6.0245779079</v>
      </c>
      <c r="D19" s="49" t="n">
        <v>-5.21330605973</v>
      </c>
      <c r="E19" s="49" t="n">
        <v>-6.29823523701</v>
      </c>
      <c r="F19" s="49" t="n">
        <v>-6.60391680547</v>
      </c>
      <c r="G19" s="49" t="n">
        <v>-6.51320835788</v>
      </c>
      <c r="H19" s="49" t="n">
        <v>-5.95004819297</v>
      </c>
      <c r="I19" s="49" t="n">
        <v>-5.54421064736</v>
      </c>
      <c r="J19" s="49" t="n">
        <v>-5.89674876079</v>
      </c>
      <c r="K19" s="49" t="n">
        <v>-5.5036208691</v>
      </c>
      <c r="L19" s="49" t="n">
        <v>-5.6627789102</v>
      </c>
      <c r="M19" s="49" t="n">
        <v>-5.99980362406</v>
      </c>
      <c r="N19" s="49" t="n">
        <v>-6.07315478313</v>
      </c>
      <c r="O19" s="49" t="n">
        <v>-6.21457299083</v>
      </c>
      <c r="P19" s="49" t="n">
        <v>-6.12731997606</v>
      </c>
      <c r="Q19" s="49" t="n">
        <v>-6.29416392592</v>
      </c>
      <c r="R19" s="49" t="n">
        <v>-6.2166050295</v>
      </c>
      <c r="S19" s="49" t="n">
        <v>-5.91727803418</v>
      </c>
      <c r="T19" s="49" t="n">
        <v>-5.23989576583</v>
      </c>
      <c r="U19" s="49" t="n">
        <v>-5.36103712975</v>
      </c>
      <c r="V19" s="49" t="n">
        <v>-6.08562649079</v>
      </c>
      <c r="W19" s="49" t="n">
        <v>-6.72572394654</v>
      </c>
      <c r="X19" s="49" t="n">
        <v>-6.55089284017</v>
      </c>
      <c r="Y19" s="49" t="n">
        <v>-6.33346957548</v>
      </c>
      <c r="Z19" s="49" t="n">
        <v>-6.25038175429</v>
      </c>
      <c r="AA19" s="49" t="n">
        <f aca="false">AVERAGE(C19:Z19)</f>
        <v>-6.02502406728917</v>
      </c>
      <c r="AB19" s="49" t="n">
        <f aca="false">MEDIAN(C19:Z19)</f>
        <v>-6.07939063696</v>
      </c>
    </row>
    <row r="20" s="49" customFormat="true" ht="12.75" hidden="false" customHeight="false" outlineLevel="0" collapsed="false">
      <c r="A20" s="53" t="s">
        <v>59</v>
      </c>
      <c r="B20" s="49" t="s">
        <v>220</v>
      </c>
      <c r="C20" s="49" t="n">
        <v>-6.02830325913</v>
      </c>
      <c r="D20" s="49" t="n">
        <v>-5.21475990225</v>
      </c>
      <c r="E20" s="49" t="n">
        <v>-6.29930207618</v>
      </c>
      <c r="F20" s="49" t="n">
        <v>-6.60303528107</v>
      </c>
      <c r="G20" s="49" t="n">
        <v>-6.51704937193</v>
      </c>
      <c r="H20" s="49" t="n">
        <v>-5.95372649717</v>
      </c>
      <c r="I20" s="49" t="n">
        <v>-5.54456915167</v>
      </c>
      <c r="J20" s="49" t="n">
        <v>-5.90029435419</v>
      </c>
      <c r="K20" s="49" t="n">
        <v>-5.50521479289</v>
      </c>
      <c r="L20" s="49" t="n">
        <v>-5.66416617317</v>
      </c>
      <c r="M20" s="49" t="n">
        <v>-6.00261568402</v>
      </c>
      <c r="N20" s="49" t="n">
        <v>-6.07572765469</v>
      </c>
      <c r="O20" s="49" t="n">
        <v>-6.21172467497</v>
      </c>
      <c r="P20" s="49" t="n">
        <v>-6.12460087978</v>
      </c>
      <c r="Q20" s="49" t="n">
        <v>-6.29387496374</v>
      </c>
      <c r="R20" s="49" t="n">
        <v>-6.21864550223</v>
      </c>
      <c r="S20" s="49" t="n">
        <v>-5.91916991689</v>
      </c>
      <c r="T20" s="49" t="n">
        <v>-5.24037360993</v>
      </c>
      <c r="U20" s="49" t="n">
        <v>-5.36193655442</v>
      </c>
      <c r="V20" s="49" t="n">
        <v>-6.08699119934</v>
      </c>
      <c r="W20" s="49" t="n">
        <v>-6.72652672071</v>
      </c>
      <c r="X20" s="49" t="n">
        <v>-6.55498926005</v>
      </c>
      <c r="Y20" s="49" t="n">
        <v>-6.33622008219</v>
      </c>
      <c r="Z20" s="49" t="n">
        <v>-6.23924140559</v>
      </c>
      <c r="AA20" s="49" t="n">
        <f aca="false">AVERAGE(C20:Z20)</f>
        <v>-6.02596079034167</v>
      </c>
      <c r="AB20" s="49" t="n">
        <f aca="false">MEDIAN(C20:Z20)</f>
        <v>-6.081359427015</v>
      </c>
    </row>
    <row r="21" s="49" customFormat="true" ht="12.75" hidden="false" customHeight="false" outlineLevel="0" collapsed="false">
      <c r="A21" s="53" t="s">
        <v>62</v>
      </c>
      <c r="B21" s="49" t="s">
        <v>221</v>
      </c>
      <c r="C21" s="49" t="n">
        <v>-6.02718171927</v>
      </c>
      <c r="D21" s="49" t="n">
        <v>-5.21469568552</v>
      </c>
      <c r="E21" s="49" t="n">
        <v>-6.2987552846</v>
      </c>
      <c r="F21" s="49" t="n">
        <v>-6.60119213137</v>
      </c>
      <c r="G21" s="49" t="n">
        <v>-6.51696417632</v>
      </c>
      <c r="H21" s="49" t="n">
        <v>-5.95372347211</v>
      </c>
      <c r="I21" s="49" t="n">
        <v>-5.54497158626</v>
      </c>
      <c r="J21" s="49" t="n">
        <v>-5.9002137463</v>
      </c>
      <c r="K21" s="49" t="n">
        <v>-5.50465716942</v>
      </c>
      <c r="L21" s="49" t="n">
        <v>-5.66137437169</v>
      </c>
      <c r="M21" s="49" t="n">
        <v>-6.00273529812</v>
      </c>
      <c r="N21" s="49" t="n">
        <v>-6.07566240024</v>
      </c>
      <c r="O21" s="49" t="n">
        <v>-6.21269303886</v>
      </c>
      <c r="P21" s="49" t="n">
        <v>-6.12437452015</v>
      </c>
      <c r="Q21" s="49" t="n">
        <v>-6.29446638951</v>
      </c>
      <c r="R21" s="49" t="n">
        <v>-6.21960545048</v>
      </c>
      <c r="S21" s="49" t="n">
        <v>-5.91913739203</v>
      </c>
      <c r="T21" s="49" t="n">
        <v>-5.2405156111</v>
      </c>
      <c r="U21" s="49" t="n">
        <v>-5.36144750341</v>
      </c>
      <c r="V21" s="49" t="n">
        <v>-6.08838356244</v>
      </c>
      <c r="W21" s="49" t="n">
        <v>-6.72632081282</v>
      </c>
      <c r="X21" s="49" t="n">
        <v>-6.5546177295</v>
      </c>
      <c r="Y21" s="49" t="n">
        <v>-6.33712649452</v>
      </c>
      <c r="Z21" s="49" t="n">
        <v>-6.24533722369</v>
      </c>
      <c r="AA21" s="49" t="n">
        <f aca="false">AVERAGE(C21:Z21)</f>
        <v>-6.02608969873875</v>
      </c>
      <c r="AB21" s="49" t="n">
        <f aca="false">MEDIAN(C21:Z21)</f>
        <v>-6.08202298134</v>
      </c>
    </row>
    <row r="22" s="49" customFormat="true" ht="12.75" hidden="false" customHeight="false" outlineLevel="0" collapsed="false">
      <c r="A22" s="53" t="s">
        <v>65</v>
      </c>
      <c r="B22" s="49" t="s">
        <v>222</v>
      </c>
      <c r="C22" s="49" t="n">
        <v>-6.02690733574</v>
      </c>
      <c r="D22" s="49" t="n">
        <v>-5.2148461814</v>
      </c>
      <c r="E22" s="49" t="n">
        <v>-6.29799844686</v>
      </c>
      <c r="F22" s="49" t="n">
        <v>-6.60145950796</v>
      </c>
      <c r="G22" s="49" t="n">
        <v>-6.51673379615</v>
      </c>
      <c r="H22" s="49" t="n">
        <v>-5.95372698368</v>
      </c>
      <c r="I22" s="49" t="n">
        <v>-5.54491613156</v>
      </c>
      <c r="J22" s="49" t="n">
        <v>-5.90029832755</v>
      </c>
      <c r="K22" s="49" t="n">
        <v>-5.5050169511</v>
      </c>
      <c r="L22" s="49" t="n">
        <v>-5.66294475031</v>
      </c>
      <c r="M22" s="49" t="n">
        <v>-6.00247935731</v>
      </c>
      <c r="N22" s="49" t="n">
        <v>-6.07585103033</v>
      </c>
      <c r="O22" s="49" t="n">
        <v>-6.20944892179</v>
      </c>
      <c r="P22" s="49" t="n">
        <v>-6.12438104456</v>
      </c>
      <c r="Q22" s="49" t="n">
        <v>-6.29181554749</v>
      </c>
      <c r="R22" s="49" t="n">
        <v>-6.21914024403</v>
      </c>
      <c r="S22" s="49" t="n">
        <v>-5.91950210179</v>
      </c>
      <c r="T22" s="49" t="n">
        <v>-5.24124545762</v>
      </c>
      <c r="U22" s="49" t="n">
        <v>-5.36123147041</v>
      </c>
      <c r="V22" s="49" t="n">
        <v>-6.08753334241</v>
      </c>
      <c r="W22" s="49" t="n">
        <v>-6.72621619962</v>
      </c>
      <c r="X22" s="49" t="n">
        <v>-6.55460991279</v>
      </c>
      <c r="Y22" s="49" t="n">
        <v>-6.3367922003</v>
      </c>
      <c r="Z22" s="49" t="n">
        <v>-6.24030951947</v>
      </c>
      <c r="AA22" s="49" t="n">
        <f aca="false">AVERAGE(C22:Z22)</f>
        <v>-6.02564186509292</v>
      </c>
      <c r="AB22" s="49" t="n">
        <f aca="false">MEDIAN(C22:Z22)</f>
        <v>-6.08169218637</v>
      </c>
    </row>
    <row r="23" s="49" customFormat="true" ht="12.75" hidden="false" customHeight="false" outlineLevel="0" collapsed="false">
      <c r="A23" s="56" t="s">
        <v>68</v>
      </c>
      <c r="B23" s="57" t="s">
        <v>223</v>
      </c>
      <c r="C23" s="58" t="n">
        <v>-6.02799381759</v>
      </c>
      <c r="D23" s="58" t="n">
        <v>-5.21299772439</v>
      </c>
      <c r="E23" s="58" t="n">
        <v>-6.30071526009</v>
      </c>
      <c r="F23" s="58" t="n">
        <v>-6.60089254088</v>
      </c>
      <c r="G23" s="58" t="n">
        <v>-6.51544871975</v>
      </c>
      <c r="H23" s="58" t="n">
        <v>-5.95188429098</v>
      </c>
      <c r="I23" s="58" t="n">
        <v>-5.54419480743</v>
      </c>
      <c r="J23" s="58" t="n">
        <v>-5.89847235389</v>
      </c>
      <c r="K23" s="58" t="n">
        <v>-5.50313618541</v>
      </c>
      <c r="L23" s="58" t="n">
        <v>-5.66105621553</v>
      </c>
      <c r="M23" s="58" t="n">
        <v>-6.00170279174</v>
      </c>
      <c r="N23" s="58" t="n">
        <v>-6.07469852109</v>
      </c>
      <c r="O23" s="58" t="n">
        <v>-6.21446850373</v>
      </c>
      <c r="P23" s="58" t="n">
        <v>-6.1226993574</v>
      </c>
      <c r="Q23" s="58" t="n">
        <v>-6.29850312644</v>
      </c>
      <c r="R23" s="58" t="n">
        <v>-6.21756662613</v>
      </c>
      <c r="S23" s="58" t="n">
        <v>-5.9177370217</v>
      </c>
      <c r="T23" s="58" t="n">
        <v>-5.24032334445</v>
      </c>
      <c r="U23" s="58" t="n">
        <v>-5.36001684355</v>
      </c>
      <c r="V23" s="58" t="n">
        <v>-6.08567972857</v>
      </c>
      <c r="W23" s="58" t="n">
        <v>-6.72438925938</v>
      </c>
      <c r="X23" s="58" t="n">
        <v>-6.55320192946</v>
      </c>
      <c r="Y23" s="58" t="n">
        <v>-6.33493208164</v>
      </c>
      <c r="Z23" s="58" t="n">
        <v>-6.24217409295</v>
      </c>
      <c r="AA23" s="44" t="n">
        <f aca="false">AVERAGE(C23:Z23)</f>
        <v>-6.02520354767375</v>
      </c>
      <c r="AB23" s="44" t="n">
        <f aca="false">MEDIAN(C23:Z23)</f>
        <v>-6.08018912483</v>
      </c>
    </row>
    <row r="24" customFormat="false" ht="12.75" hidden="false" customHeight="false" outlineLevel="0" collapsed="false">
      <c r="A24" s="56" t="s">
        <v>71</v>
      </c>
      <c r="B24" s="57" t="s">
        <v>72</v>
      </c>
      <c r="C24" s="58" t="n">
        <v>-6.0286866969</v>
      </c>
      <c r="D24" s="58" t="n">
        <v>-5.21464579475</v>
      </c>
      <c r="E24" s="58" t="n">
        <v>-6.30027021592</v>
      </c>
      <c r="F24" s="58" t="n">
        <v>-6.60254516063</v>
      </c>
      <c r="G24" s="58" t="n">
        <v>-6.51728461469</v>
      </c>
      <c r="H24" s="58" t="n">
        <v>-5.95372342514</v>
      </c>
      <c r="I24" s="58" t="n">
        <v>-5.54457822862</v>
      </c>
      <c r="J24" s="58" t="n">
        <v>-5.90021473892</v>
      </c>
      <c r="K24" s="58" t="n">
        <v>-5.5048126555</v>
      </c>
      <c r="L24" s="58" t="n">
        <v>-5.66229192966</v>
      </c>
      <c r="M24" s="58" t="n">
        <v>-6.00295827742</v>
      </c>
      <c r="N24" s="58" t="n">
        <v>-6.07567441488</v>
      </c>
      <c r="O24" s="58" t="n">
        <v>-6.21517325584</v>
      </c>
      <c r="P24" s="58" t="n">
        <v>-6.12448822459</v>
      </c>
      <c r="Q24" s="58" t="n">
        <v>-6.2971451019</v>
      </c>
      <c r="R24" s="58" t="n">
        <v>-6.2191185408</v>
      </c>
      <c r="S24" s="58" t="n">
        <v>-5.91894753352</v>
      </c>
      <c r="T24" s="58" t="n">
        <v>-5.24004217513</v>
      </c>
      <c r="U24" s="58" t="n">
        <v>-5.36137396755</v>
      </c>
      <c r="V24" s="58" t="n">
        <v>-6.08751507302</v>
      </c>
      <c r="W24" s="58" t="n">
        <v>-6.72618498353</v>
      </c>
      <c r="X24" s="58" t="n">
        <v>-6.55478935193</v>
      </c>
      <c r="Y24" s="58" t="n">
        <v>-6.33654325098</v>
      </c>
      <c r="Z24" s="58" t="n">
        <v>-6.24294953204</v>
      </c>
      <c r="AA24" s="44" t="n">
        <f aca="false">AVERAGE(C24:Z24)</f>
        <v>-6.02633154766083</v>
      </c>
      <c r="AB24" s="44" t="n">
        <f aca="false">MEDIAN(C24:Z24)</f>
        <v>-6.08159474395</v>
      </c>
    </row>
    <row r="25" s="49" customFormat="true" ht="12.75" hidden="false" customHeight="false" outlineLevel="0" collapsed="false">
      <c r="A25" s="56" t="s">
        <v>74</v>
      </c>
      <c r="B25" s="57" t="s">
        <v>75</v>
      </c>
      <c r="C25" s="58" t="n">
        <v>-6.02779947385</v>
      </c>
      <c r="D25" s="58" t="n">
        <v>-5.21536419236</v>
      </c>
      <c r="E25" s="58" t="n">
        <v>-6.29994475809</v>
      </c>
      <c r="F25" s="58" t="n">
        <v>-6.60122763346</v>
      </c>
      <c r="G25" s="58" t="n">
        <v>-6.51773007697</v>
      </c>
      <c r="H25" s="58" t="n">
        <v>-5.95540602541</v>
      </c>
      <c r="I25" s="58" t="n">
        <v>-5.54824718209</v>
      </c>
      <c r="J25" s="58" t="n">
        <v>-5.90201318162</v>
      </c>
      <c r="K25" s="58" t="n">
        <v>-5.50632515045</v>
      </c>
      <c r="L25" s="58" t="n">
        <v>-5.66297234606</v>
      </c>
      <c r="M25" s="58" t="n">
        <v>-6.00455209235</v>
      </c>
      <c r="N25" s="58" t="n">
        <v>-6.07771275725</v>
      </c>
      <c r="O25" s="58" t="n">
        <v>-6.20721013576</v>
      </c>
      <c r="P25" s="58" t="n">
        <v>-6.12691271036</v>
      </c>
      <c r="Q25" s="58" t="n">
        <v>-6.29161987525</v>
      </c>
      <c r="R25" s="58" t="n">
        <v>-6.21800577209</v>
      </c>
      <c r="S25" s="58" t="n">
        <v>-5.92110576753</v>
      </c>
      <c r="T25" s="58" t="n">
        <v>-5.24106481419</v>
      </c>
      <c r="U25" s="58" t="n">
        <v>-5.36355229937</v>
      </c>
      <c r="V25" s="58" t="n">
        <v>-6.08952052275</v>
      </c>
      <c r="W25" s="58" t="n">
        <v>-6.7277536641</v>
      </c>
      <c r="X25" s="58" t="n">
        <v>-6.5570639957</v>
      </c>
      <c r="Y25" s="58" t="n">
        <v>-6.33673173254</v>
      </c>
      <c r="Z25" s="58" t="n">
        <v>-6.2388184908</v>
      </c>
      <c r="AA25" s="44" t="n">
        <f aca="false">AVERAGE(C25:Z25)</f>
        <v>-6.02661061043333</v>
      </c>
      <c r="AB25" s="44" t="n">
        <f aca="false">MEDIAN(C25:Z25)</f>
        <v>-6.08361664</v>
      </c>
    </row>
    <row r="26" customFormat="false" ht="12.75" hidden="false" customHeight="false" outlineLevel="0" collapsed="false">
      <c r="A26" s="56" t="s">
        <v>77</v>
      </c>
      <c r="B26" s="57" t="s">
        <v>224</v>
      </c>
      <c r="C26" s="58" t="n">
        <v>-6.02567540906</v>
      </c>
      <c r="D26" s="58" t="n">
        <v>-5.21514192821</v>
      </c>
      <c r="E26" s="58" t="n">
        <v>-6.29817148206</v>
      </c>
      <c r="F26" s="58" t="n">
        <v>-6.60561256597</v>
      </c>
      <c r="G26" s="58" t="n">
        <v>-6.51515521208</v>
      </c>
      <c r="H26" s="58" t="n">
        <v>-5.95165971352</v>
      </c>
      <c r="I26" s="58" t="n">
        <v>-5.54724392206</v>
      </c>
      <c r="J26" s="58" t="n">
        <v>-5.8983285587</v>
      </c>
      <c r="K26" s="58" t="n">
        <v>-5.50477022938</v>
      </c>
      <c r="L26" s="58" t="n">
        <v>-5.66287506549</v>
      </c>
      <c r="M26" s="58" t="n">
        <v>-6.00078045256</v>
      </c>
      <c r="N26" s="58" t="n">
        <v>-6.07417590929</v>
      </c>
      <c r="O26" s="58" t="n">
        <v>-6.21212315153</v>
      </c>
      <c r="P26" s="58" t="n">
        <v>-6.12902039711</v>
      </c>
      <c r="Q26" s="58" t="n">
        <v>-6.28898568011</v>
      </c>
      <c r="R26" s="58" t="n">
        <v>-6.21771583164</v>
      </c>
      <c r="S26" s="58" t="n">
        <v>-5.91901433646</v>
      </c>
      <c r="T26" s="58" t="n">
        <v>-5.24141769631</v>
      </c>
      <c r="U26" s="58" t="n">
        <v>-5.36141821534</v>
      </c>
      <c r="V26" s="58" t="n">
        <v>-6.08620040683</v>
      </c>
      <c r="W26" s="58" t="n">
        <v>-6.72513591134</v>
      </c>
      <c r="X26" s="58" t="n">
        <v>-6.55329400343</v>
      </c>
      <c r="Y26" s="58" t="n">
        <v>-6.33534854205</v>
      </c>
      <c r="Z26" s="58" t="n">
        <v>-6.23781813322</v>
      </c>
      <c r="AA26" s="44" t="n">
        <f aca="false">AVERAGE(C26:Z26)</f>
        <v>-6.02529511473958</v>
      </c>
      <c r="AB26" s="44" t="n">
        <f aca="false">MEDIAN(C26:Z26)</f>
        <v>-6.08018815806</v>
      </c>
    </row>
    <row r="27" customFormat="false" ht="12.75" hidden="false" customHeight="false" outlineLevel="0" collapsed="false">
      <c r="A27" s="56" t="s">
        <v>80</v>
      </c>
      <c r="B27" s="57" t="s">
        <v>225</v>
      </c>
      <c r="C27" s="58" t="n">
        <v>-6.027065361</v>
      </c>
      <c r="D27" s="58" t="n">
        <v>-5.21327498668</v>
      </c>
      <c r="E27" s="58" t="n">
        <v>-6.30017284367</v>
      </c>
      <c r="F27" s="58" t="n">
        <v>-6.60683898823</v>
      </c>
      <c r="G27" s="58" t="n">
        <v>-6.51340294845</v>
      </c>
      <c r="H27" s="58" t="n">
        <v>-5.94978273858</v>
      </c>
      <c r="I27" s="58" t="n">
        <v>-5.54756217122</v>
      </c>
      <c r="J27" s="58" t="n">
        <v>-5.89655540605</v>
      </c>
      <c r="K27" s="58" t="n">
        <v>-5.50302841771</v>
      </c>
      <c r="L27" s="58" t="n">
        <v>-5.66212811705</v>
      </c>
      <c r="M27" s="58" t="n">
        <v>-5.99909289159</v>
      </c>
      <c r="N27" s="58" t="n">
        <v>-6.07243074389</v>
      </c>
      <c r="O27" s="58" t="n">
        <v>-6.21283933578</v>
      </c>
      <c r="P27" s="58" t="n">
        <v>-6.12792959566</v>
      </c>
      <c r="Q27" s="58" t="n">
        <v>-6.29025992033</v>
      </c>
      <c r="R27" s="58" t="n">
        <v>-6.21590199066</v>
      </c>
      <c r="S27" s="58" t="n">
        <v>-5.91715290283</v>
      </c>
      <c r="T27" s="58" t="n">
        <v>-5.23983021728</v>
      </c>
      <c r="U27" s="58" t="n">
        <v>-5.36456366955</v>
      </c>
      <c r="V27" s="58" t="n">
        <v>-6.08486104552</v>
      </c>
      <c r="W27" s="58" t="n">
        <v>-6.72461207236</v>
      </c>
      <c r="X27" s="58" t="n">
        <v>-6.55360829157</v>
      </c>
      <c r="Y27" s="58" t="n">
        <v>-6.33356009227</v>
      </c>
      <c r="Z27" s="58" t="n">
        <v>-6.23718476816</v>
      </c>
      <c r="AA27" s="44" t="n">
        <f aca="false">AVERAGE(C27:Z27)</f>
        <v>-6.02473497983708</v>
      </c>
      <c r="AB27" s="44" t="n">
        <f aca="false">MEDIAN(C27:Z27)</f>
        <v>-6.078645894705</v>
      </c>
    </row>
    <row r="28" s="49" customFormat="true" ht="12.75" hidden="false" customHeight="false" outlineLevel="0" collapsed="false">
      <c r="A28" s="53" t="s">
        <v>83</v>
      </c>
      <c r="B28" s="49" t="s">
        <v>226</v>
      </c>
      <c r="C28" s="49" t="n">
        <v>-6.02406929117</v>
      </c>
      <c r="D28" s="49" t="n">
        <v>-5.21329016852</v>
      </c>
      <c r="E28" s="49" t="n">
        <v>-6.29783461276</v>
      </c>
      <c r="F28" s="49" t="n">
        <v>-6.60398866343</v>
      </c>
      <c r="G28" s="49" t="n">
        <v>-6.51344982038</v>
      </c>
      <c r="H28" s="49" t="n">
        <v>-5.95003665506</v>
      </c>
      <c r="I28" s="49" t="n">
        <v>-5.54557521321</v>
      </c>
      <c r="J28" s="49" t="n">
        <v>-5.89663390075</v>
      </c>
      <c r="K28" s="49" t="n">
        <v>-5.50370352898</v>
      </c>
      <c r="L28" s="49" t="n">
        <v>-5.66303757706</v>
      </c>
      <c r="M28" s="49" t="n">
        <v>-5.99989426745</v>
      </c>
      <c r="N28" s="49" t="n">
        <v>-6.07308946214</v>
      </c>
      <c r="O28" s="49" t="n">
        <v>-6.21454736288</v>
      </c>
      <c r="P28" s="49" t="n">
        <v>-6.12718660382</v>
      </c>
      <c r="Q28" s="49" t="n">
        <v>-6.2942008942</v>
      </c>
      <c r="R28" s="49" t="n">
        <v>-6.21656240886</v>
      </c>
      <c r="S28" s="49" t="n">
        <v>-5.91727445632</v>
      </c>
      <c r="T28" s="49" t="n">
        <v>-5.24002729721</v>
      </c>
      <c r="U28" s="49" t="n">
        <v>-5.36093765898</v>
      </c>
      <c r="V28" s="49" t="n">
        <v>-6.08614332693</v>
      </c>
      <c r="W28" s="49" t="n">
        <v>-6.72574526143</v>
      </c>
      <c r="X28" s="49" t="n">
        <v>-6.55144797948</v>
      </c>
      <c r="Y28" s="49" t="n">
        <v>-6.33354355882</v>
      </c>
      <c r="Z28" s="49" t="n">
        <v>-6.25032724677</v>
      </c>
      <c r="AA28" s="49" t="n">
        <f aca="false">AVERAGE(C28:Z28)</f>
        <v>-6.02510613402542</v>
      </c>
      <c r="AB28" s="49" t="n">
        <f aca="false">MEDIAN(C28:Z28)</f>
        <v>-6.079616394535</v>
      </c>
    </row>
    <row r="29" s="49" customFormat="true" ht="12.75" hidden="false" customHeight="false" outlineLevel="0" collapsed="false">
      <c r="A29" s="53" t="s">
        <v>86</v>
      </c>
      <c r="B29" s="49" t="s">
        <v>227</v>
      </c>
      <c r="C29" s="49" t="n">
        <v>-6.02806949671</v>
      </c>
      <c r="D29" s="49" t="n">
        <v>-5.21398928193</v>
      </c>
      <c r="E29" s="49" t="n">
        <v>-6.29928711002</v>
      </c>
      <c r="F29" s="49" t="n">
        <v>-6.60460043773</v>
      </c>
      <c r="G29" s="49" t="n">
        <v>-6.51717087147</v>
      </c>
      <c r="H29" s="49" t="n">
        <v>-5.95355676709</v>
      </c>
      <c r="I29" s="49" t="n">
        <v>-5.54649341081</v>
      </c>
      <c r="J29" s="49" t="n">
        <v>-5.90013896139</v>
      </c>
      <c r="K29" s="49" t="n">
        <v>-5.50502779871</v>
      </c>
      <c r="L29" s="49" t="n">
        <v>-5.66454127181</v>
      </c>
      <c r="M29" s="49" t="n">
        <v>-6.00270749736</v>
      </c>
      <c r="N29" s="49" t="n">
        <v>-6.07584706595</v>
      </c>
      <c r="O29" s="49" t="n">
        <v>-6.21294377832</v>
      </c>
      <c r="P29" s="49" t="n">
        <v>-6.12539631977</v>
      </c>
      <c r="Q29" s="49" t="n">
        <v>-6.29320065164</v>
      </c>
      <c r="R29" s="49" t="n">
        <v>-6.21830397569</v>
      </c>
      <c r="S29" s="49" t="n">
        <v>-5.91944804937</v>
      </c>
      <c r="T29" s="49" t="n">
        <v>-5.23991586142</v>
      </c>
      <c r="U29" s="49" t="n">
        <v>-5.36278515853</v>
      </c>
      <c r="V29" s="49" t="n">
        <v>-6.08768042728</v>
      </c>
      <c r="W29" s="49" t="n">
        <v>-6.72655432793</v>
      </c>
      <c r="X29" s="49" t="n">
        <v>-6.55572071636</v>
      </c>
      <c r="Y29" s="49" t="n">
        <v>-6.3362712862</v>
      </c>
      <c r="Z29" s="49" t="n">
        <v>-6.23791526378</v>
      </c>
      <c r="AA29" s="49" t="n">
        <f aca="false">AVERAGE(C29:Z29)</f>
        <v>-6.02614857446958</v>
      </c>
      <c r="AB29" s="49" t="n">
        <f aca="false">MEDIAN(C29:Z29)</f>
        <v>-6.081763746615</v>
      </c>
    </row>
    <row r="30" s="49" customFormat="true" ht="12.75" hidden="false" customHeight="false" outlineLevel="0" collapsed="false">
      <c r="A30" s="53" t="s">
        <v>89</v>
      </c>
      <c r="B30" s="49" t="s">
        <v>228</v>
      </c>
      <c r="C30" s="49" t="n">
        <v>-6.02645068386</v>
      </c>
      <c r="D30" s="49" t="n">
        <v>-5.21380804402</v>
      </c>
      <c r="E30" s="49" t="n">
        <v>-6.29866870585</v>
      </c>
      <c r="F30" s="49" t="n">
        <v>-6.60106435552</v>
      </c>
      <c r="G30" s="49" t="n">
        <v>-6.51722630618</v>
      </c>
      <c r="H30" s="49" t="n">
        <v>-5.95363826478</v>
      </c>
      <c r="I30" s="49" t="n">
        <v>-5.54758572454</v>
      </c>
      <c r="J30" s="49" t="n">
        <v>-5.90012463468</v>
      </c>
      <c r="K30" s="49" t="n">
        <v>-5.50451453215</v>
      </c>
      <c r="L30" s="49" t="n">
        <v>-5.6618933851</v>
      </c>
      <c r="M30" s="49" t="n">
        <v>-6.00277465524</v>
      </c>
      <c r="N30" s="49" t="n">
        <v>-6.07582533341</v>
      </c>
      <c r="O30" s="49" t="n">
        <v>-6.21390396607</v>
      </c>
      <c r="P30" s="49" t="n">
        <v>-6.12502413649</v>
      </c>
      <c r="Q30" s="49" t="n">
        <v>-6.29405337496</v>
      </c>
      <c r="R30" s="49" t="n">
        <v>-6.21955257979</v>
      </c>
      <c r="S30" s="49" t="n">
        <v>-5.91947078745</v>
      </c>
      <c r="T30" s="49" t="n">
        <v>-5.24030716884</v>
      </c>
      <c r="U30" s="49" t="n">
        <v>-5.36184139765</v>
      </c>
      <c r="V30" s="49" t="n">
        <v>-6.0887186805</v>
      </c>
      <c r="W30" s="49" t="n">
        <v>-6.72594673384</v>
      </c>
      <c r="X30" s="49" t="n">
        <v>-6.55517820589</v>
      </c>
      <c r="Y30" s="49" t="n">
        <v>-6.33703638911</v>
      </c>
      <c r="Z30" s="49" t="n">
        <v>-6.24610400702</v>
      </c>
      <c r="AA30" s="49" t="n">
        <f aca="false">AVERAGE(C30:Z30)</f>
        <v>-6.0262796688725</v>
      </c>
      <c r="AB30" s="49" t="n">
        <f aca="false">MEDIAN(C30:Z30)</f>
        <v>-6.082272006955</v>
      </c>
    </row>
    <row r="31" s="49" customFormat="true" ht="12.75" hidden="false" customHeight="false" outlineLevel="0" collapsed="false">
      <c r="A31" s="53" t="s">
        <v>92</v>
      </c>
      <c r="B31" s="49" t="s">
        <v>229</v>
      </c>
      <c r="C31" s="49" t="n">
        <v>-6.02624232954</v>
      </c>
      <c r="D31" s="49" t="n">
        <v>-5.2140155175</v>
      </c>
      <c r="E31" s="49" t="n">
        <v>-6.29816804688</v>
      </c>
      <c r="F31" s="49" t="n">
        <v>-6.60212359161</v>
      </c>
      <c r="G31" s="49" t="n">
        <v>-6.51704373812</v>
      </c>
      <c r="H31" s="49" t="n">
        <v>-5.95354612061</v>
      </c>
      <c r="I31" s="49" t="n">
        <v>-5.54737141259</v>
      </c>
      <c r="J31" s="49" t="n">
        <v>-5.9002105184</v>
      </c>
      <c r="K31" s="49" t="n">
        <v>-5.50488607001</v>
      </c>
      <c r="L31" s="49" t="n">
        <v>-5.66342164505</v>
      </c>
      <c r="M31" s="49" t="n">
        <v>-6.00266499273</v>
      </c>
      <c r="N31" s="49" t="n">
        <v>-6.07601474015</v>
      </c>
      <c r="O31" s="49" t="n">
        <v>-6.21036073277</v>
      </c>
      <c r="P31" s="49" t="n">
        <v>-6.12503676728</v>
      </c>
      <c r="Q31" s="49" t="n">
        <v>-6.29079390434</v>
      </c>
      <c r="R31" s="49" t="n">
        <v>-6.21882550572</v>
      </c>
      <c r="S31" s="49" t="n">
        <v>-5.91975531995</v>
      </c>
      <c r="T31" s="49" t="n">
        <v>-5.24126701496</v>
      </c>
      <c r="U31" s="49" t="n">
        <v>-5.36166387846</v>
      </c>
      <c r="V31" s="49" t="n">
        <v>-6.0879964972</v>
      </c>
      <c r="W31" s="49" t="n">
        <v>-6.7259824891</v>
      </c>
      <c r="X31" s="49" t="n">
        <v>-6.55517977286</v>
      </c>
      <c r="Y31" s="49" t="n">
        <v>-6.33709974015</v>
      </c>
      <c r="Z31" s="49" t="n">
        <v>-6.23970625208</v>
      </c>
      <c r="AA31" s="49" t="n">
        <f aca="false">AVERAGE(C31:Z31)</f>
        <v>-6.0258073582525</v>
      </c>
      <c r="AB31" s="49" t="n">
        <f aca="false">MEDIAN(C31:Z31)</f>
        <v>-6.082005618675</v>
      </c>
    </row>
    <row r="32" s="49" customFormat="true" ht="12.75" hidden="false" customHeight="false" outlineLevel="0" collapsed="false">
      <c r="A32" s="53" t="s">
        <v>95</v>
      </c>
      <c r="B32" s="49" t="s">
        <v>230</v>
      </c>
      <c r="C32" s="49" t="n">
        <v>-6.02766846792</v>
      </c>
      <c r="D32" s="49" t="n">
        <v>-5.21212726838</v>
      </c>
      <c r="E32" s="49" t="n">
        <v>-6.30157049602</v>
      </c>
      <c r="F32" s="49" t="n">
        <v>-6.6012320788</v>
      </c>
      <c r="G32" s="49" t="n">
        <v>-6.51547226317</v>
      </c>
      <c r="H32" s="49" t="n">
        <v>-5.95183910302</v>
      </c>
      <c r="I32" s="49" t="n">
        <v>-5.54603626517</v>
      </c>
      <c r="J32" s="49" t="n">
        <v>-5.8986311396</v>
      </c>
      <c r="K32" s="49" t="n">
        <v>-5.50308099661</v>
      </c>
      <c r="L32" s="49" t="n">
        <v>-5.66154493077</v>
      </c>
      <c r="M32" s="49" t="n">
        <v>-6.00160042425</v>
      </c>
      <c r="N32" s="49" t="n">
        <v>-6.07478350171</v>
      </c>
      <c r="O32" s="49" t="n">
        <v>-6.21484383794</v>
      </c>
      <c r="P32" s="49" t="n">
        <v>-6.12350536741</v>
      </c>
      <c r="Q32" s="49" t="n">
        <v>-6.29779493685</v>
      </c>
      <c r="R32" s="49" t="n">
        <v>-6.21741083715</v>
      </c>
      <c r="S32" s="49" t="n">
        <v>-5.91798550937</v>
      </c>
      <c r="T32" s="49" t="n">
        <v>-5.24007541592</v>
      </c>
      <c r="U32" s="49" t="n">
        <v>-5.36118640071</v>
      </c>
      <c r="V32" s="49" t="n">
        <v>-6.08616914396</v>
      </c>
      <c r="W32" s="49" t="n">
        <v>-6.72410422426</v>
      </c>
      <c r="X32" s="49" t="n">
        <v>-6.55390738757</v>
      </c>
      <c r="Y32" s="49" t="n">
        <v>-6.33521222068</v>
      </c>
      <c r="Z32" s="49" t="n">
        <v>-6.2404694639</v>
      </c>
      <c r="AA32" s="49" t="n">
        <f aca="false">AVERAGE(C32:Z32)</f>
        <v>-6.0253438200475</v>
      </c>
      <c r="AB32" s="49" t="n">
        <f aca="false">MEDIAN(C32:Z32)</f>
        <v>-6.080476322835</v>
      </c>
    </row>
    <row r="33" s="49" customFormat="true" ht="12.75" hidden="false" customHeight="false" outlineLevel="0" collapsed="false">
      <c r="A33" s="56" t="s">
        <v>98</v>
      </c>
      <c r="B33" s="57" t="s">
        <v>99</v>
      </c>
      <c r="C33" s="58" t="n">
        <v>-6.02836395311</v>
      </c>
      <c r="D33" s="58" t="n">
        <v>-5.21381528586</v>
      </c>
      <c r="E33" s="58" t="n">
        <v>-6.30023743212</v>
      </c>
      <c r="F33" s="58" t="n">
        <v>-6.60310738588</v>
      </c>
      <c r="G33" s="58" t="n">
        <v>-6.51735450261</v>
      </c>
      <c r="H33" s="58" t="n">
        <v>-5.95364881548</v>
      </c>
      <c r="I33" s="58" t="n">
        <v>-5.54661374972</v>
      </c>
      <c r="J33" s="58" t="n">
        <v>-5.90013904435</v>
      </c>
      <c r="K33" s="58" t="n">
        <v>-5.50460493439</v>
      </c>
      <c r="L33" s="58" t="n">
        <v>-5.66278624864</v>
      </c>
      <c r="M33" s="58" t="n">
        <v>-6.00292996056</v>
      </c>
      <c r="N33" s="58" t="n">
        <v>-6.07585274772</v>
      </c>
      <c r="O33" s="58" t="n">
        <v>-6.21649062004</v>
      </c>
      <c r="P33" s="58" t="n">
        <v>-6.12525220551</v>
      </c>
      <c r="Q33" s="58" t="n">
        <v>-6.29707605592</v>
      </c>
      <c r="R33" s="58" t="n">
        <v>-6.2189668424</v>
      </c>
      <c r="S33" s="58" t="n">
        <v>-5.9193181945</v>
      </c>
      <c r="T33" s="58" t="n">
        <v>-5.23952259969</v>
      </c>
      <c r="U33" s="58" t="n">
        <v>-5.36207274525</v>
      </c>
      <c r="V33" s="58" t="n">
        <v>-6.08804658431</v>
      </c>
      <c r="W33" s="58" t="n">
        <v>-6.72591872478</v>
      </c>
      <c r="X33" s="58" t="n">
        <v>-6.55547178451</v>
      </c>
      <c r="Y33" s="58" t="n">
        <v>-6.33631761203</v>
      </c>
      <c r="Z33" s="58" t="n">
        <v>-6.24216031343</v>
      </c>
      <c r="AA33" s="44" t="n">
        <f aca="false">AVERAGE(C33:Z33)</f>
        <v>-6.02650284761708</v>
      </c>
      <c r="AB33" s="44" t="n">
        <f aca="false">MEDIAN(C33:Z33)</f>
        <v>-6.081949666015</v>
      </c>
    </row>
    <row r="34" s="49" customFormat="true" ht="12.75" hidden="false" customHeight="false" outlineLevel="0" collapsed="false">
      <c r="A34" s="56" t="s">
        <v>101</v>
      </c>
      <c r="B34" s="57" t="s">
        <v>102</v>
      </c>
      <c r="C34" s="58" t="n">
        <v>-6.03361194785</v>
      </c>
      <c r="D34" s="58" t="n">
        <v>-5.21858250101</v>
      </c>
      <c r="E34" s="58" t="n">
        <v>-6.30137528718</v>
      </c>
      <c r="F34" s="58" t="n">
        <v>-6.59921872725</v>
      </c>
      <c r="G34" s="58" t="n">
        <v>-6.52207931627</v>
      </c>
      <c r="H34" s="58" t="n">
        <v>-5.96013652249</v>
      </c>
      <c r="I34" s="58" t="n">
        <v>-5.54331052752</v>
      </c>
      <c r="J34" s="58" t="n">
        <v>-5.90236443489</v>
      </c>
      <c r="K34" s="58" t="n">
        <v>-5.50460362553</v>
      </c>
      <c r="L34" s="58" t="n">
        <v>-5.66811721735</v>
      </c>
      <c r="M34" s="58" t="n">
        <v>-6.00812842128</v>
      </c>
      <c r="N34" s="58" t="n">
        <v>-6.08116802786</v>
      </c>
      <c r="O34" s="58" t="n">
        <v>-6.20729143173</v>
      </c>
      <c r="P34" s="58" t="n">
        <v>-6.13205524991</v>
      </c>
      <c r="Q34" s="58" t="n">
        <v>-6.29372939585</v>
      </c>
      <c r="R34" s="58" t="n">
        <v>-6.22173137352</v>
      </c>
      <c r="S34" s="58" t="n">
        <v>-5.92554436281</v>
      </c>
      <c r="T34" s="58" t="n">
        <v>-5.24259710339</v>
      </c>
      <c r="U34" s="58" t="n">
        <v>-5.36788019687</v>
      </c>
      <c r="V34" s="58" t="n">
        <v>-6.08740541187</v>
      </c>
      <c r="W34" s="58" t="n">
        <v>-6.73409403097</v>
      </c>
      <c r="X34" s="58" t="n">
        <v>-6.56193709299</v>
      </c>
      <c r="Y34" s="58" t="n">
        <v>-6.33882068653</v>
      </c>
      <c r="Z34" s="58" t="n">
        <v>-6.24379584418</v>
      </c>
      <c r="AA34" s="44" t="n">
        <f aca="false">AVERAGE(C34:Z34)</f>
        <v>-6.02914911404583</v>
      </c>
      <c r="AB34" s="44" t="n">
        <f aca="false">MEDIAN(C34:Z34)</f>
        <v>-6.084286719865</v>
      </c>
    </row>
    <row r="35" customFormat="false" ht="12.75" hidden="false" customHeight="false" outlineLevel="0" collapsed="false">
      <c r="A35" s="56" t="s">
        <v>104</v>
      </c>
      <c r="B35" s="57" t="s">
        <v>231</v>
      </c>
      <c r="C35" s="58" t="n">
        <v>-6.02831398334</v>
      </c>
      <c r="D35" s="58" t="n">
        <v>-5.21619748406</v>
      </c>
      <c r="E35" s="58" t="n">
        <v>-6.30143706196</v>
      </c>
      <c r="F35" s="58" t="n">
        <v>-6.60403540717</v>
      </c>
      <c r="G35" s="58" t="n">
        <v>-6.51586039731</v>
      </c>
      <c r="H35" s="58" t="n">
        <v>-5.95323744872</v>
      </c>
      <c r="I35" s="58" t="n">
        <v>-5.54141980073</v>
      </c>
      <c r="J35" s="58" t="n">
        <v>-5.89658502347</v>
      </c>
      <c r="K35" s="58" t="n">
        <v>-5.50133323745</v>
      </c>
      <c r="L35" s="58" t="n">
        <v>-5.66490035797</v>
      </c>
      <c r="M35" s="58" t="n">
        <v>-6.00370342787</v>
      </c>
      <c r="N35" s="58" t="n">
        <v>-6.07533608857</v>
      </c>
      <c r="O35" s="58" t="n">
        <v>-6.21464823784</v>
      </c>
      <c r="P35" s="58" t="n">
        <v>-6.13222837148</v>
      </c>
      <c r="Q35" s="58" t="n">
        <v>-6.28842637775</v>
      </c>
      <c r="R35" s="58" t="n">
        <v>-6.2183027542</v>
      </c>
      <c r="S35" s="58" t="n">
        <v>-5.92277191548</v>
      </c>
      <c r="T35" s="58" t="n">
        <v>-5.24394372343</v>
      </c>
      <c r="U35" s="58" t="n">
        <v>-5.36203640025</v>
      </c>
      <c r="V35" s="58" t="n">
        <v>-6.0829925694</v>
      </c>
      <c r="W35" s="58" t="n">
        <v>-6.72862767857</v>
      </c>
      <c r="X35" s="58" t="n">
        <v>-6.55447835584</v>
      </c>
      <c r="Y35" s="58" t="n">
        <v>-6.33415539064</v>
      </c>
      <c r="Z35" s="58" t="n">
        <v>-6.241480938</v>
      </c>
      <c r="AA35" s="44" t="n">
        <f aca="false">AVERAGE(C35:Z35)</f>
        <v>-6.02610218464583</v>
      </c>
      <c r="AB35" s="44" t="n">
        <f aca="false">MEDIAN(C35:Z35)</f>
        <v>-6.079164328985</v>
      </c>
    </row>
    <row r="36" s="49" customFormat="true" ht="12.75" hidden="false" customHeight="false" outlineLevel="0" collapsed="false">
      <c r="A36" s="56" t="s">
        <v>107</v>
      </c>
      <c r="B36" s="57" t="s">
        <v>232</v>
      </c>
      <c r="C36" s="58" t="n">
        <v>-6.02831037116</v>
      </c>
      <c r="D36" s="58" t="n">
        <v>-5.2151482018</v>
      </c>
      <c r="E36" s="58" t="n">
        <v>-6.30194275553</v>
      </c>
      <c r="F36" s="58" t="n">
        <v>-6.60343561838</v>
      </c>
      <c r="G36" s="58" t="n">
        <v>-6.51509969278</v>
      </c>
      <c r="H36" s="58" t="n">
        <v>-5.94988167752</v>
      </c>
      <c r="I36" s="58" t="n">
        <v>-5.54746934183</v>
      </c>
      <c r="J36" s="58" t="n">
        <v>-5.89818679945</v>
      </c>
      <c r="K36" s="58" t="n">
        <v>-5.49838773791</v>
      </c>
      <c r="L36" s="58" t="n">
        <v>-5.66327824059</v>
      </c>
      <c r="M36" s="58" t="n">
        <v>-6.0007462815</v>
      </c>
      <c r="N36" s="58" t="n">
        <v>-6.07233244979</v>
      </c>
      <c r="O36" s="58" t="n">
        <v>-6.21346328077</v>
      </c>
      <c r="P36" s="58" t="n">
        <v>-6.12959913215</v>
      </c>
      <c r="Q36" s="58" t="n">
        <v>-6.28783672472</v>
      </c>
      <c r="R36" s="58" t="n">
        <v>-6.21516920516</v>
      </c>
      <c r="S36" s="58" t="n">
        <v>-5.91902897503</v>
      </c>
      <c r="T36" s="58" t="n">
        <v>-5.24141940964</v>
      </c>
      <c r="U36" s="58" t="n">
        <v>-5.36327906065</v>
      </c>
      <c r="V36" s="58" t="n">
        <v>-6.0867437301</v>
      </c>
      <c r="W36" s="58" t="n">
        <v>-6.72623495544</v>
      </c>
      <c r="X36" s="58" t="n">
        <v>-6.55547368265</v>
      </c>
      <c r="Y36" s="58" t="n">
        <v>-6.33124780499</v>
      </c>
      <c r="Z36" s="58" t="n">
        <v>-6.2389727685</v>
      </c>
      <c r="AA36" s="44" t="n">
        <f aca="false">AVERAGE(C36:Z36)</f>
        <v>-6.02511199575167</v>
      </c>
      <c r="AB36" s="44" t="n">
        <f aca="false">MEDIAN(C36:Z36)</f>
        <v>-6.079538089945</v>
      </c>
    </row>
    <row r="37" customFormat="false" ht="12.75" hidden="false" customHeight="false" outlineLevel="0" collapsed="false">
      <c r="A37" s="56" t="s">
        <v>110</v>
      </c>
      <c r="B37" s="57" t="s">
        <v>233</v>
      </c>
      <c r="C37" s="58" t="n">
        <v>-6.02545851578</v>
      </c>
      <c r="D37" s="58" t="n">
        <v>-5.21246564665</v>
      </c>
      <c r="E37" s="58" t="n">
        <v>-6.2993326624</v>
      </c>
      <c r="F37" s="58" t="n">
        <v>-6.60580537959</v>
      </c>
      <c r="G37" s="58" t="n">
        <v>-6.51244485503</v>
      </c>
      <c r="H37" s="58" t="n">
        <v>-5.95150352202</v>
      </c>
      <c r="I37" s="58" t="n">
        <v>-5.53975499404</v>
      </c>
      <c r="J37" s="58" t="n">
        <v>-5.89323710379</v>
      </c>
      <c r="K37" s="58" t="n">
        <v>-5.50488019735</v>
      </c>
      <c r="L37" s="58" t="n">
        <v>-5.66391256814</v>
      </c>
      <c r="M37" s="58" t="n">
        <v>-6.00116548918</v>
      </c>
      <c r="N37" s="58" t="n">
        <v>-6.07434766144</v>
      </c>
      <c r="O37" s="58" t="n">
        <v>-6.21643519356</v>
      </c>
      <c r="P37" s="58" t="n">
        <v>-6.12872681239</v>
      </c>
      <c r="Q37" s="58" t="n">
        <v>-6.29605213863</v>
      </c>
      <c r="R37" s="58" t="n">
        <v>-6.21787935531</v>
      </c>
      <c r="S37" s="58" t="n">
        <v>-5.91915587424</v>
      </c>
      <c r="T37" s="58" t="n">
        <v>-5.24095951127</v>
      </c>
      <c r="U37" s="58" t="n">
        <v>-5.36282136609</v>
      </c>
      <c r="V37" s="58" t="n">
        <v>-6.08105825328</v>
      </c>
      <c r="W37" s="58" t="n">
        <v>-6.72761242161</v>
      </c>
      <c r="X37" s="58" t="n">
        <v>-6.55076911494</v>
      </c>
      <c r="Y37" s="58" t="n">
        <v>-6.33469950791</v>
      </c>
      <c r="Z37" s="58" t="n">
        <v>-6.2522008455</v>
      </c>
      <c r="AA37" s="44" t="n">
        <f aca="false">AVERAGE(C37:Z37)</f>
        <v>-6.02552829125583</v>
      </c>
      <c r="AB37" s="44" t="n">
        <f aca="false">MEDIAN(C37:Z37)</f>
        <v>-6.07770295736</v>
      </c>
    </row>
    <row r="38" s="49" customFormat="true" ht="12.75" hidden="false" customHeight="false" outlineLevel="0" collapsed="false">
      <c r="A38" s="53" t="s">
        <v>113</v>
      </c>
      <c r="B38" s="49" t="s">
        <v>234</v>
      </c>
      <c r="C38" s="49" t="n">
        <v>-6.03279766755</v>
      </c>
      <c r="D38" s="49" t="n">
        <v>-5.21747560479</v>
      </c>
      <c r="E38" s="49" t="n">
        <v>-6.3035844304</v>
      </c>
      <c r="F38" s="49" t="n">
        <v>-6.59931499043</v>
      </c>
      <c r="G38" s="49" t="n">
        <v>-6.51957829775</v>
      </c>
      <c r="H38" s="49" t="n">
        <v>-5.95738126122</v>
      </c>
      <c r="I38" s="49" t="n">
        <v>-5.54350837332</v>
      </c>
      <c r="J38" s="49" t="n">
        <v>-5.90019493842</v>
      </c>
      <c r="K38" s="49" t="n">
        <v>-5.5034252729</v>
      </c>
      <c r="L38" s="49" t="n">
        <v>-5.66687911747</v>
      </c>
      <c r="M38" s="49" t="n">
        <v>-6.00705396787</v>
      </c>
      <c r="N38" s="49" t="n">
        <v>-6.07782020844</v>
      </c>
      <c r="O38" s="49" t="n">
        <v>-6.20872638185</v>
      </c>
      <c r="P38" s="49" t="n">
        <v>-6.12909523064</v>
      </c>
      <c r="Q38" s="49" t="n">
        <v>-6.29146443883</v>
      </c>
      <c r="R38" s="49" t="n">
        <v>-6.22128496335</v>
      </c>
      <c r="S38" s="49" t="n">
        <v>-5.9240720906</v>
      </c>
      <c r="T38" s="49" t="n">
        <v>-5.24448711443</v>
      </c>
      <c r="U38" s="49" t="n">
        <v>-5.36480654662</v>
      </c>
      <c r="V38" s="49" t="n">
        <v>-6.08822217558</v>
      </c>
      <c r="W38" s="49" t="n">
        <v>-6.73096397262</v>
      </c>
      <c r="X38" s="49" t="n">
        <v>-6.55875701974</v>
      </c>
      <c r="Y38" s="49" t="n">
        <v>-6.33751242537</v>
      </c>
      <c r="Z38" s="49" t="n">
        <v>-6.24087273522</v>
      </c>
      <c r="AA38" s="49" t="n">
        <f aca="false">AVERAGE(C38:Z38)</f>
        <v>-6.02788663439208</v>
      </c>
      <c r="AB38" s="49" t="n">
        <f aca="false">MEDIAN(C38:Z38)</f>
        <v>-6.08302119201</v>
      </c>
    </row>
    <row r="39" s="49" customFormat="true" ht="12.75" hidden="false" customHeight="false" outlineLevel="0" collapsed="false">
      <c r="A39" s="53" t="s">
        <v>116</v>
      </c>
      <c r="B39" s="49" t="s">
        <v>235</v>
      </c>
      <c r="C39" s="49" t="n">
        <v>-6.03099384098</v>
      </c>
      <c r="D39" s="49" t="n">
        <v>-5.2151431967</v>
      </c>
      <c r="E39" s="49" t="n">
        <v>-6.3020549946</v>
      </c>
      <c r="F39" s="49" t="n">
        <v>-6.59583367033</v>
      </c>
      <c r="G39" s="49" t="n">
        <v>-6.51945462225</v>
      </c>
      <c r="H39" s="49" t="n">
        <v>-5.9583977657</v>
      </c>
      <c r="I39" s="49" t="n">
        <v>-5.54148591287</v>
      </c>
      <c r="J39" s="49" t="n">
        <v>-5.898601852</v>
      </c>
      <c r="K39" s="49" t="n">
        <v>-5.50655784053</v>
      </c>
      <c r="L39" s="49" t="n">
        <v>-5.66592556424</v>
      </c>
      <c r="M39" s="49" t="n">
        <v>-6.00680321414</v>
      </c>
      <c r="N39" s="49" t="n">
        <v>-6.07781087095</v>
      </c>
      <c r="O39" s="49" t="n">
        <v>-6.20929448121</v>
      </c>
      <c r="P39" s="49" t="n">
        <v>-6.12855057973</v>
      </c>
      <c r="Q39" s="49" t="n">
        <v>-6.29698338473</v>
      </c>
      <c r="R39" s="49" t="n">
        <v>-6.22290382764</v>
      </c>
      <c r="S39" s="49" t="n">
        <v>-5.9239173424</v>
      </c>
      <c r="T39" s="49" t="n">
        <v>-5.24441153998</v>
      </c>
      <c r="U39" s="49" t="n">
        <v>-5.36479119827</v>
      </c>
      <c r="V39" s="49" t="n">
        <v>-6.08697874734</v>
      </c>
      <c r="W39" s="49" t="n">
        <v>-6.7308920805</v>
      </c>
      <c r="X39" s="49" t="n">
        <v>-6.55824226312</v>
      </c>
      <c r="Y39" s="49" t="n">
        <v>-6.33614192745</v>
      </c>
      <c r="Z39" s="49" t="n">
        <v>-6.2493441003</v>
      </c>
      <c r="AA39" s="49" t="n">
        <f aca="false">AVERAGE(C39:Z39)</f>
        <v>-6.02797978408167</v>
      </c>
      <c r="AB39" s="49" t="n">
        <f aca="false">MEDIAN(C39:Z39)</f>
        <v>-6.082394809145</v>
      </c>
    </row>
    <row r="40" s="49" customFormat="true" ht="12.75" hidden="false" customHeight="false" outlineLevel="0" collapsed="false">
      <c r="A40" s="53" t="s">
        <v>119</v>
      </c>
      <c r="B40" s="49" t="s">
        <v>236</v>
      </c>
      <c r="C40" s="49" t="n">
        <v>-6.03048292435</v>
      </c>
      <c r="D40" s="49" t="n">
        <v>-5.21529437315</v>
      </c>
      <c r="E40" s="49" t="n">
        <v>-6.30163649333</v>
      </c>
      <c r="F40" s="49" t="n">
        <v>-6.60127914951</v>
      </c>
      <c r="G40" s="49" t="n">
        <v>-6.51936153557</v>
      </c>
      <c r="H40" s="49" t="n">
        <v>-5.95697366541</v>
      </c>
      <c r="I40" s="49" t="n">
        <v>-5.54001131099</v>
      </c>
      <c r="J40" s="49" t="n">
        <v>-5.89887763079</v>
      </c>
      <c r="K40" s="49" t="n">
        <v>-5.50286160451</v>
      </c>
      <c r="L40" s="49" t="n">
        <v>-5.6673511838</v>
      </c>
      <c r="M40" s="49" t="n">
        <v>-6.0063668496</v>
      </c>
      <c r="N40" s="49" t="n">
        <v>-6.07757181308</v>
      </c>
      <c r="O40" s="49" t="n">
        <v>-6.21368833839</v>
      </c>
      <c r="P40" s="49" t="n">
        <v>-6.12839531792</v>
      </c>
      <c r="Q40" s="49" t="n">
        <v>-6.29082659402</v>
      </c>
      <c r="R40" s="49" t="n">
        <v>-6.22130425477</v>
      </c>
      <c r="S40" s="49" t="n">
        <v>-5.92447987021</v>
      </c>
      <c r="T40" s="49" t="n">
        <v>-5.24553752085</v>
      </c>
      <c r="U40" s="49" t="n">
        <v>-5.36410324319</v>
      </c>
      <c r="V40" s="49" t="n">
        <v>-6.08668469037</v>
      </c>
      <c r="W40" s="49" t="n">
        <v>-6.73136793769</v>
      </c>
      <c r="X40" s="49" t="n">
        <v>-6.55821854352</v>
      </c>
      <c r="Y40" s="49" t="n">
        <v>-6.33779040987</v>
      </c>
      <c r="Z40" s="49" t="n">
        <v>-6.24386901822</v>
      </c>
      <c r="AA40" s="49" t="n">
        <f aca="false">AVERAGE(C40:Z40)</f>
        <v>-6.02768059471292</v>
      </c>
      <c r="AB40" s="49" t="n">
        <f aca="false">MEDIAN(C40:Z40)</f>
        <v>-6.082128251725</v>
      </c>
    </row>
    <row r="41" s="49" customFormat="true" ht="12.75" hidden="false" customHeight="false" outlineLevel="0" collapsed="false">
      <c r="A41" s="53" t="s">
        <v>122</v>
      </c>
      <c r="B41" s="49" t="s">
        <v>237</v>
      </c>
      <c r="C41" s="49" t="n">
        <v>-6.03108878153</v>
      </c>
      <c r="D41" s="49" t="n">
        <v>-5.2133494897</v>
      </c>
      <c r="E41" s="49" t="n">
        <v>-6.30281958984</v>
      </c>
      <c r="F41" s="49" t="n">
        <v>-6.60305059176</v>
      </c>
      <c r="G41" s="49" t="n">
        <v>-6.51781304852</v>
      </c>
      <c r="H41" s="49" t="n">
        <v>-5.95525516286</v>
      </c>
      <c r="I41" s="49" t="n">
        <v>-5.54472644767</v>
      </c>
      <c r="J41" s="49" t="n">
        <v>-5.90010310348</v>
      </c>
      <c r="K41" s="49" t="n">
        <v>-5.50507057131</v>
      </c>
      <c r="L41" s="49" t="n">
        <v>-5.66408461682</v>
      </c>
      <c r="M41" s="49" t="n">
        <v>-6.00384603163</v>
      </c>
      <c r="N41" s="49" t="n">
        <v>-6.07629395582</v>
      </c>
      <c r="O41" s="49" t="n">
        <v>-6.21716765449</v>
      </c>
      <c r="P41" s="49" t="n">
        <v>-6.12548275803</v>
      </c>
      <c r="Q41" s="49" t="n">
        <v>-6.29105852304</v>
      </c>
      <c r="R41" s="49" t="n">
        <v>-6.22020183318</v>
      </c>
      <c r="S41" s="49" t="n">
        <v>-5.92077817326</v>
      </c>
      <c r="T41" s="49" t="n">
        <v>-5.24316644352</v>
      </c>
      <c r="U41" s="49" t="n">
        <v>-5.36183688175</v>
      </c>
      <c r="V41" s="49" t="n">
        <v>-6.08869994744</v>
      </c>
      <c r="W41" s="49" t="n">
        <v>-6.72780896919</v>
      </c>
      <c r="X41" s="49" t="n">
        <v>-6.55552979353</v>
      </c>
      <c r="Y41" s="49" t="n">
        <v>-6.33645538051</v>
      </c>
      <c r="Z41" s="49" t="n">
        <v>-6.24133820599</v>
      </c>
      <c r="AA41" s="49" t="n">
        <f aca="false">AVERAGE(C41:Z41)</f>
        <v>-6.02695941478625</v>
      </c>
      <c r="AB41" s="49" t="n">
        <f aca="false">MEDIAN(C41:Z41)</f>
        <v>-6.08249695163</v>
      </c>
    </row>
    <row r="42" s="49" customFormat="true" ht="12.75" hidden="false" customHeight="false" outlineLevel="0" collapsed="false">
      <c r="A42" s="53" t="s">
        <v>125</v>
      </c>
      <c r="B42" s="49" t="s">
        <v>126</v>
      </c>
      <c r="C42" s="49" t="n">
        <v>-6.03317035484</v>
      </c>
      <c r="D42" s="49" t="n">
        <v>-5.21703090511</v>
      </c>
      <c r="E42" s="49" t="n">
        <v>-6.30459382563</v>
      </c>
      <c r="F42" s="49" t="n">
        <v>-6.5960439688</v>
      </c>
      <c r="G42" s="49" t="n">
        <v>-6.51982474575</v>
      </c>
      <c r="H42" s="49" t="n">
        <v>-5.95878650962</v>
      </c>
      <c r="I42" s="49" t="n">
        <v>-5.545535763</v>
      </c>
      <c r="J42" s="49" t="n">
        <v>-5.90063627003</v>
      </c>
      <c r="K42" s="49" t="n">
        <v>-5.50707463298</v>
      </c>
      <c r="L42" s="49" t="n">
        <v>-5.66546109099</v>
      </c>
      <c r="M42" s="49" t="n">
        <v>-6.00743651124</v>
      </c>
      <c r="N42" s="49" t="n">
        <v>-6.07759103656</v>
      </c>
      <c r="O42" s="49" t="n">
        <v>-6.20758630689</v>
      </c>
      <c r="P42" s="49" t="n">
        <v>-6.12917395586</v>
      </c>
      <c r="Q42" s="49" t="n">
        <v>-6.29462679447</v>
      </c>
      <c r="R42" s="49" t="n">
        <v>-6.22188203273</v>
      </c>
      <c r="S42" s="49" t="n">
        <v>-5.92364228982</v>
      </c>
      <c r="T42" s="49" t="n">
        <v>-5.24445956036</v>
      </c>
      <c r="U42" s="49" t="n">
        <v>-5.36490626159</v>
      </c>
      <c r="V42" s="49" t="n">
        <v>-6.08942148875</v>
      </c>
      <c r="W42" s="49" t="n">
        <v>-6.73057347752</v>
      </c>
      <c r="X42" s="49" t="n">
        <v>-6.55868086468</v>
      </c>
      <c r="Y42" s="49" t="n">
        <v>-6.33643154925</v>
      </c>
      <c r="Z42" s="49" t="n">
        <v>-6.24287192081</v>
      </c>
      <c r="AA42" s="49" t="n">
        <f aca="false">AVERAGE(C42:Z42)</f>
        <v>-6.02822675488667</v>
      </c>
      <c r="AB42" s="49" t="n">
        <f aca="false">MEDIAN(C42:Z42)</f>
        <v>-6.083506262655</v>
      </c>
    </row>
    <row r="43" s="49" customFormat="true" ht="12.75" hidden="false" customHeight="false" outlineLevel="0" collapsed="false">
      <c r="A43" s="56" t="s">
        <v>128</v>
      </c>
      <c r="B43" s="57" t="s">
        <v>129</v>
      </c>
      <c r="C43" s="58" t="n">
        <v>-6.02762676063</v>
      </c>
      <c r="D43" s="58" t="n">
        <v>-5.21466017822</v>
      </c>
      <c r="E43" s="58" t="n">
        <v>-6.3005517997</v>
      </c>
      <c r="F43" s="58" t="n">
        <v>-6.60010706467</v>
      </c>
      <c r="G43" s="58" t="n">
        <v>-6.51776880437</v>
      </c>
      <c r="H43" s="58" t="n">
        <v>-5.95515682066</v>
      </c>
      <c r="I43" s="58" t="n">
        <v>-5.54877518337</v>
      </c>
      <c r="J43" s="58" t="n">
        <v>-5.90159460414</v>
      </c>
      <c r="K43" s="58" t="n">
        <v>-5.50605726439</v>
      </c>
      <c r="L43" s="58" t="n">
        <v>-5.66392921605</v>
      </c>
      <c r="M43" s="58" t="n">
        <v>-6.00466141524</v>
      </c>
      <c r="N43" s="58" t="n">
        <v>-6.07770802347</v>
      </c>
      <c r="O43" s="58" t="n">
        <v>-6.20669585373</v>
      </c>
      <c r="P43" s="58" t="n">
        <v>-6.12745144409</v>
      </c>
      <c r="Q43" s="58" t="n">
        <v>-6.29063757765</v>
      </c>
      <c r="R43" s="58" t="n">
        <v>-6.21772718887</v>
      </c>
      <c r="S43" s="58" t="n">
        <v>-5.92143949307</v>
      </c>
      <c r="T43" s="58" t="n">
        <v>-5.24052630062</v>
      </c>
      <c r="U43" s="58" t="n">
        <v>-5.36361780912</v>
      </c>
      <c r="V43" s="58" t="n">
        <v>-6.08946205116</v>
      </c>
      <c r="W43" s="58" t="n">
        <v>-6.72751531795</v>
      </c>
      <c r="X43" s="58" t="n">
        <v>-6.55739972008</v>
      </c>
      <c r="Y43" s="58" t="n">
        <v>-6.33659359993</v>
      </c>
      <c r="Z43" s="58" t="n">
        <v>-6.23822196011</v>
      </c>
      <c r="AA43" s="44" t="n">
        <f aca="false">AVERAGE(C43:Z43)</f>
        <v>-6.02649522713708</v>
      </c>
      <c r="AB43" s="44" t="n">
        <f aca="false">MEDIAN(C43:Z43)</f>
        <v>-6.083585037315</v>
      </c>
    </row>
    <row r="44" s="49" customFormat="true" ht="12.75" hidden="false" customHeight="false" outlineLevel="0" collapsed="false">
      <c r="A44" s="56" t="s">
        <v>131</v>
      </c>
      <c r="B44" s="57" t="s">
        <v>132</v>
      </c>
      <c r="C44" s="58" t="n">
        <v>-6.02886935006</v>
      </c>
      <c r="D44" s="58" t="n">
        <v>-5.21408301877</v>
      </c>
      <c r="E44" s="58" t="n">
        <v>-6.30102994752</v>
      </c>
      <c r="F44" s="58" t="n">
        <v>-6.59939353696</v>
      </c>
      <c r="G44" s="58" t="n">
        <v>-6.51508279865</v>
      </c>
      <c r="H44" s="58" t="n">
        <v>-5.95147123207</v>
      </c>
      <c r="I44" s="58" t="n">
        <v>-5.54690602779</v>
      </c>
      <c r="J44" s="58" t="n">
        <v>-5.89834931454</v>
      </c>
      <c r="K44" s="58" t="n">
        <v>-5.50243635522</v>
      </c>
      <c r="L44" s="58" t="n">
        <v>-5.66121944217</v>
      </c>
      <c r="M44" s="58" t="n">
        <v>-6.0010480692</v>
      </c>
      <c r="N44" s="58" t="n">
        <v>-6.07452707499</v>
      </c>
      <c r="O44" s="58" t="n">
        <v>-6.20604661616</v>
      </c>
      <c r="P44" s="58" t="n">
        <v>-6.12739974893</v>
      </c>
      <c r="Q44" s="58" t="n">
        <v>-6.29093436926</v>
      </c>
      <c r="R44" s="58" t="n">
        <v>-6.21445959553</v>
      </c>
      <c r="S44" s="58" t="n">
        <v>-5.91768211737</v>
      </c>
      <c r="T44" s="58" t="n">
        <v>-5.23714801814</v>
      </c>
      <c r="U44" s="58" t="n">
        <v>-5.36550081487</v>
      </c>
      <c r="V44" s="58" t="n">
        <v>-6.08654184043</v>
      </c>
      <c r="W44" s="58" t="n">
        <v>-6.72512008392</v>
      </c>
      <c r="X44" s="58" t="n">
        <v>-6.55552236926</v>
      </c>
      <c r="Y44" s="58" t="n">
        <v>-6.33368109147</v>
      </c>
      <c r="Z44" s="58" t="n">
        <v>-6.2378891071</v>
      </c>
      <c r="AA44" s="44" t="n">
        <f aca="false">AVERAGE(C44:Z44)</f>
        <v>-6.0246809141825</v>
      </c>
      <c r="AB44" s="44" t="n">
        <f aca="false">MEDIAN(C44:Z44)</f>
        <v>-6.08053445771</v>
      </c>
    </row>
    <row r="45" s="49" customFormat="true" ht="12.75" hidden="false" customHeight="false" outlineLevel="0" collapsed="false">
      <c r="A45" s="56" t="s">
        <v>134</v>
      </c>
      <c r="B45" s="57" t="s">
        <v>135</v>
      </c>
      <c r="C45" s="58" t="n">
        <v>-6.02877188814</v>
      </c>
      <c r="D45" s="58" t="n">
        <v>-5.2142135409</v>
      </c>
      <c r="E45" s="58" t="n">
        <v>-6.29914849712</v>
      </c>
      <c r="F45" s="58" t="n">
        <v>-6.60200867135</v>
      </c>
      <c r="G45" s="58" t="n">
        <v>-6.51528336764</v>
      </c>
      <c r="H45" s="58" t="n">
        <v>-5.95168972326</v>
      </c>
      <c r="I45" s="58" t="n">
        <v>-5.54777849518</v>
      </c>
      <c r="J45" s="58" t="n">
        <v>-5.89790332602</v>
      </c>
      <c r="K45" s="58" t="n">
        <v>-5.50254114465</v>
      </c>
      <c r="L45" s="58" t="n">
        <v>-5.66141566209</v>
      </c>
      <c r="M45" s="58" t="n">
        <v>-6.00119937265</v>
      </c>
      <c r="N45" s="58" t="n">
        <v>-6.0741108017</v>
      </c>
      <c r="O45" s="58" t="n">
        <v>-6.21853342902</v>
      </c>
      <c r="P45" s="58" t="n">
        <v>-6.12865998132</v>
      </c>
      <c r="Q45" s="58" t="n">
        <v>-6.29559029754</v>
      </c>
      <c r="R45" s="58" t="n">
        <v>-6.21843859642</v>
      </c>
      <c r="S45" s="58" t="n">
        <v>-5.91816642809</v>
      </c>
      <c r="T45" s="58" t="n">
        <v>-5.23886717418</v>
      </c>
      <c r="U45" s="58" t="n">
        <v>-5.3666052948</v>
      </c>
      <c r="V45" s="58" t="n">
        <v>-6.08639706843</v>
      </c>
      <c r="W45" s="58" t="n">
        <v>-6.72386856352</v>
      </c>
      <c r="X45" s="58" t="n">
        <v>-6.55454130433</v>
      </c>
      <c r="Y45" s="58" t="n">
        <v>-6.33441467089</v>
      </c>
      <c r="Z45" s="58" t="n">
        <v>-6.244262272</v>
      </c>
      <c r="AA45" s="44" t="n">
        <f aca="false">AVERAGE(C45:Z45)</f>
        <v>-6.02601706546833</v>
      </c>
      <c r="AB45" s="44" t="n">
        <f aca="false">MEDIAN(C45:Z45)</f>
        <v>-6.080253935065</v>
      </c>
    </row>
    <row r="46" customFormat="false" ht="12.75" hidden="false" customHeight="false" outlineLevel="0" collapsed="false">
      <c r="A46" s="56" t="s">
        <v>137</v>
      </c>
      <c r="B46" s="57" t="s">
        <v>138</v>
      </c>
      <c r="C46" s="58" t="n">
        <v>-6.02847578865</v>
      </c>
      <c r="D46" s="58" t="n">
        <v>-5.21312764064</v>
      </c>
      <c r="E46" s="58" t="n">
        <v>-6.30013941664</v>
      </c>
      <c r="F46" s="58" t="n">
        <v>-6.60347772461</v>
      </c>
      <c r="G46" s="58" t="n">
        <v>-6.51716663271</v>
      </c>
      <c r="H46" s="58" t="n">
        <v>-5.95354123625</v>
      </c>
      <c r="I46" s="58" t="n">
        <v>-5.54731554439</v>
      </c>
      <c r="J46" s="58" t="n">
        <v>-5.8997076851</v>
      </c>
      <c r="K46" s="58" t="n">
        <v>-5.50432985841</v>
      </c>
      <c r="L46" s="58" t="n">
        <v>-5.66330418818</v>
      </c>
      <c r="M46" s="58" t="n">
        <v>-6.00291873139</v>
      </c>
      <c r="N46" s="58" t="n">
        <v>-6.07583557829</v>
      </c>
      <c r="O46" s="58" t="n">
        <v>-6.21706123376</v>
      </c>
      <c r="P46" s="58" t="n">
        <v>-6.12599643393</v>
      </c>
      <c r="Q46" s="58" t="n">
        <v>-6.29681164536</v>
      </c>
      <c r="R46" s="58" t="n">
        <v>-6.21867686234</v>
      </c>
      <c r="S46" s="58" t="n">
        <v>-5.91960894853</v>
      </c>
      <c r="T46" s="58" t="n">
        <v>-5.23894867777</v>
      </c>
      <c r="U46" s="58" t="n">
        <v>-5.36255210893</v>
      </c>
      <c r="V46" s="58" t="n">
        <v>-6.08778780883</v>
      </c>
      <c r="W46" s="58" t="n">
        <v>-6.7256605968</v>
      </c>
      <c r="X46" s="58" t="n">
        <v>-6.55600227146</v>
      </c>
      <c r="Y46" s="58" t="n">
        <v>-6.3360514387</v>
      </c>
      <c r="Z46" s="58" t="n">
        <v>-6.24140733529</v>
      </c>
      <c r="AA46" s="44" t="n">
        <f aca="false">AVERAGE(C46:Z46)</f>
        <v>-6.02649605779</v>
      </c>
      <c r="AB46" s="44" t="n">
        <f aca="false">MEDIAN(C46:Z46)</f>
        <v>-6.08181169356</v>
      </c>
    </row>
    <row r="47" s="49" customFormat="true" ht="12.75" hidden="false" customHeight="false" outlineLevel="0" collapsed="false">
      <c r="A47" s="56" t="s">
        <v>140</v>
      </c>
      <c r="B47" s="57" t="s">
        <v>141</v>
      </c>
      <c r="C47" s="58" t="n">
        <v>-6.03406807723</v>
      </c>
      <c r="D47" s="58" t="n">
        <v>-5.21816819803</v>
      </c>
      <c r="E47" s="58" t="n">
        <v>-6.29831428444</v>
      </c>
      <c r="F47" s="58" t="n">
        <v>-6.5984250767</v>
      </c>
      <c r="G47" s="58" t="n">
        <v>-6.52230765074</v>
      </c>
      <c r="H47" s="58" t="n">
        <v>-5.9604305522</v>
      </c>
      <c r="I47" s="58" t="n">
        <v>-5.55097145615</v>
      </c>
      <c r="J47" s="58" t="n">
        <v>-5.89774741414</v>
      </c>
      <c r="K47" s="58" t="n">
        <v>-5.50975193992</v>
      </c>
      <c r="L47" s="58" t="n">
        <v>-5.66733618337</v>
      </c>
      <c r="M47" s="58" t="n">
        <v>-6.00952582529</v>
      </c>
      <c r="N47" s="58" t="n">
        <v>-6.0815949423</v>
      </c>
      <c r="O47" s="58" t="n">
        <v>-6.20777990734</v>
      </c>
      <c r="P47" s="58" t="n">
        <v>-6.13194267364</v>
      </c>
      <c r="Q47" s="58" t="n">
        <v>-6.2939808282</v>
      </c>
      <c r="R47" s="58" t="n">
        <v>-6.21918467037</v>
      </c>
      <c r="S47" s="58" t="n">
        <v>-5.92735107852</v>
      </c>
      <c r="T47" s="58" t="n">
        <v>-5.24405138704</v>
      </c>
      <c r="U47" s="58" t="n">
        <v>-5.36851844974</v>
      </c>
      <c r="V47" s="58" t="n">
        <v>-6.09572200644</v>
      </c>
      <c r="W47" s="58" t="n">
        <v>-6.73341606655</v>
      </c>
      <c r="X47" s="58" t="n">
        <v>-6.56306696816</v>
      </c>
      <c r="Y47" s="58" t="n">
        <v>-6.33966634369</v>
      </c>
      <c r="Z47" s="58" t="n">
        <v>-6.24455080882</v>
      </c>
      <c r="AA47" s="44" t="n">
        <f aca="false">AVERAGE(C47:Z47)</f>
        <v>-6.02991136620917</v>
      </c>
      <c r="AB47" s="44" t="n">
        <f aca="false">MEDIAN(C47:Z47)</f>
        <v>-6.08865847437</v>
      </c>
    </row>
    <row r="48" s="49" customFormat="true" ht="12.75" hidden="false" customHeight="false" outlineLevel="0" collapsed="false">
      <c r="A48" s="53" t="s">
        <v>143</v>
      </c>
      <c r="B48" s="49" t="s">
        <v>144</v>
      </c>
      <c r="C48" s="49" t="n">
        <v>-6.03049156141</v>
      </c>
      <c r="D48" s="49" t="n">
        <v>-5.21728575629</v>
      </c>
      <c r="E48" s="49" t="n">
        <v>-6.30417922065</v>
      </c>
      <c r="F48" s="49" t="n">
        <v>-6.60080122983</v>
      </c>
      <c r="G48" s="49" t="n">
        <v>-6.52090597414</v>
      </c>
      <c r="H48" s="49" t="n">
        <v>-5.95728801965</v>
      </c>
      <c r="I48" s="49" t="n">
        <v>-5.55070472746</v>
      </c>
      <c r="J48" s="49" t="n">
        <v>-5.89980133798</v>
      </c>
      <c r="K48" s="49" t="n">
        <v>-5.50643553688</v>
      </c>
      <c r="L48" s="49" t="n">
        <v>-5.66586186048</v>
      </c>
      <c r="M48" s="49" t="n">
        <v>-6.00824984405</v>
      </c>
      <c r="N48" s="49" t="n">
        <v>-6.07958542948</v>
      </c>
      <c r="O48" s="49" t="n">
        <v>-6.20798698677</v>
      </c>
      <c r="P48" s="49" t="n">
        <v>-6.1282947517</v>
      </c>
      <c r="Q48" s="49" t="n">
        <v>-6.29096909317</v>
      </c>
      <c r="R48" s="49" t="n">
        <v>-6.21630610728</v>
      </c>
      <c r="S48" s="49" t="n">
        <v>-5.92371843272</v>
      </c>
      <c r="T48" s="49" t="n">
        <v>-5.24036633227</v>
      </c>
      <c r="U48" s="49" t="n">
        <v>-5.36567569879</v>
      </c>
      <c r="V48" s="49" t="n">
        <v>-6.09269975944</v>
      </c>
      <c r="W48" s="49" t="n">
        <v>-6.73069231384</v>
      </c>
      <c r="X48" s="49" t="n">
        <v>-6.56043211448</v>
      </c>
      <c r="Y48" s="49" t="n">
        <v>-6.33763003806</v>
      </c>
      <c r="Z48" s="49" t="n">
        <v>-6.24197187956</v>
      </c>
      <c r="AA48" s="49" t="n">
        <f aca="false">AVERAGE(C48:Z48)</f>
        <v>-6.0282639169325</v>
      </c>
      <c r="AB48" s="49" t="n">
        <f aca="false">MEDIAN(C48:Z48)</f>
        <v>-6.08614259446</v>
      </c>
    </row>
    <row r="49" s="49" customFormat="true" ht="12.75" hidden="false" customHeight="false" outlineLevel="0" collapsed="false">
      <c r="A49" s="53" t="s">
        <v>146</v>
      </c>
      <c r="B49" s="49" t="s">
        <v>147</v>
      </c>
      <c r="C49" s="49" t="n">
        <v>-6.03135058601</v>
      </c>
      <c r="D49" s="49" t="n">
        <v>-5.21781175546</v>
      </c>
      <c r="E49" s="49" t="n">
        <v>-6.30276762182</v>
      </c>
      <c r="F49" s="49" t="n">
        <v>-6.59561174296</v>
      </c>
      <c r="G49" s="49" t="n">
        <v>-6.51600806178</v>
      </c>
      <c r="H49" s="49" t="n">
        <v>-5.95433898456</v>
      </c>
      <c r="I49" s="49" t="n">
        <v>-5.55046504071</v>
      </c>
      <c r="J49" s="49" t="n">
        <v>-5.90011443968</v>
      </c>
      <c r="K49" s="49" t="n">
        <v>-5.50452355098</v>
      </c>
      <c r="L49" s="49" t="n">
        <v>-5.66386366028</v>
      </c>
      <c r="M49" s="49" t="n">
        <v>-6.00482266242</v>
      </c>
      <c r="N49" s="49" t="n">
        <v>-6.07542275716</v>
      </c>
      <c r="O49" s="49" t="n">
        <v>-6.20938344095</v>
      </c>
      <c r="P49" s="49" t="n">
        <v>-6.13149280004</v>
      </c>
      <c r="Q49" s="49" t="n">
        <v>-6.29879002301</v>
      </c>
      <c r="R49" s="49" t="n">
        <v>-6.22049846482</v>
      </c>
      <c r="S49" s="49" t="n">
        <v>-5.92123410905</v>
      </c>
      <c r="T49" s="49" t="n">
        <v>-5.24262801688</v>
      </c>
      <c r="U49" s="49" t="n">
        <v>-5.36330154371</v>
      </c>
      <c r="V49" s="49" t="n">
        <v>-6.08973455932</v>
      </c>
      <c r="W49" s="49" t="n">
        <v>-6.72718221069</v>
      </c>
      <c r="X49" s="49" t="n">
        <v>-6.55705067752</v>
      </c>
      <c r="Y49" s="49" t="n">
        <v>-6.33538049386</v>
      </c>
      <c r="Z49" s="49" t="n">
        <v>-6.24688323596</v>
      </c>
      <c r="AA49" s="49" t="n">
        <f aca="false">AVERAGE(C49:Z49)</f>
        <v>-6.02752751831792</v>
      </c>
      <c r="AB49" s="49" t="n">
        <f aca="false">MEDIAN(C49:Z49)</f>
        <v>-6.08257865824</v>
      </c>
    </row>
    <row r="50" s="49" customFormat="true" ht="12.75" hidden="false" customHeight="false" outlineLevel="0" collapsed="false">
      <c r="A50" s="53" t="s">
        <v>149</v>
      </c>
      <c r="B50" s="49" t="s">
        <v>150</v>
      </c>
      <c r="C50" s="49" t="n">
        <v>-6.03319151377</v>
      </c>
      <c r="D50" s="49" t="n">
        <v>-5.21612007966</v>
      </c>
      <c r="E50" s="49" t="n">
        <v>-6.30374754777</v>
      </c>
      <c r="F50" s="49" t="n">
        <v>-6.59585839076</v>
      </c>
      <c r="G50" s="49" t="n">
        <v>-6.51947212124</v>
      </c>
      <c r="H50" s="49" t="n">
        <v>-5.95775632475</v>
      </c>
      <c r="I50" s="49" t="n">
        <v>-5.54938763147</v>
      </c>
      <c r="J50" s="49" t="n">
        <v>-5.89668201808</v>
      </c>
      <c r="K50" s="49" t="n">
        <v>-5.50630341265</v>
      </c>
      <c r="L50" s="49" t="n">
        <v>-5.66678539619</v>
      </c>
      <c r="M50" s="49" t="n">
        <v>-6.00787030731</v>
      </c>
      <c r="N50" s="49" t="n">
        <v>-6.0790405158</v>
      </c>
      <c r="O50" s="49" t="n">
        <v>-6.20815841203</v>
      </c>
      <c r="P50" s="49" t="n">
        <v>-6.12955669689</v>
      </c>
      <c r="Q50" s="49" t="n">
        <v>-6.29558605413</v>
      </c>
      <c r="R50" s="49" t="n">
        <v>-6.21948688007</v>
      </c>
      <c r="S50" s="49" t="n">
        <v>-5.92404411511</v>
      </c>
      <c r="T50" s="49" t="n">
        <v>-5.24225447145</v>
      </c>
      <c r="U50" s="49" t="n">
        <v>-5.36490370139</v>
      </c>
      <c r="V50" s="49" t="n">
        <v>-6.09248684098</v>
      </c>
      <c r="W50" s="49" t="n">
        <v>-6.73077814644</v>
      </c>
      <c r="X50" s="49" t="n">
        <v>-6.55936774794</v>
      </c>
      <c r="Y50" s="49" t="n">
        <v>-6.33810642365</v>
      </c>
      <c r="Z50" s="49" t="n">
        <v>-6.24416082735</v>
      </c>
      <c r="AA50" s="49" t="n">
        <f aca="false">AVERAGE(C50:Z50)</f>
        <v>-6.02837939903667</v>
      </c>
      <c r="AB50" s="49" t="n">
        <f aca="false">MEDIAN(C50:Z50)</f>
        <v>-6.08576367839</v>
      </c>
    </row>
    <row r="51" s="49" customFormat="true" ht="12.75" hidden="false" customHeight="false" outlineLevel="0" collapsed="false">
      <c r="A51" s="53" t="s">
        <v>152</v>
      </c>
      <c r="B51" s="49" t="s">
        <v>153</v>
      </c>
      <c r="C51" s="49" t="n">
        <v>-6.0394414397</v>
      </c>
      <c r="D51" s="49" t="n">
        <v>-5.22040541416</v>
      </c>
      <c r="E51" s="49" t="n">
        <v>-6.30364319434</v>
      </c>
      <c r="F51" s="49" t="n">
        <v>-6.59981967906</v>
      </c>
      <c r="G51" s="49" t="n">
        <v>-6.52666625969</v>
      </c>
      <c r="H51" s="49" t="n">
        <v>-5.96345890784</v>
      </c>
      <c r="I51" s="49" t="n">
        <v>-5.53063170642</v>
      </c>
      <c r="J51" s="49" t="n">
        <v>-5.88295545416</v>
      </c>
      <c r="K51" s="49" t="n">
        <v>-5.48952701782</v>
      </c>
      <c r="L51" s="49" t="n">
        <v>-5.66971052379</v>
      </c>
      <c r="M51" s="49" t="n">
        <v>-6.01320558775</v>
      </c>
      <c r="N51" s="49" t="n">
        <v>-6.0790712285</v>
      </c>
      <c r="O51" s="49" t="n">
        <v>-6.21213680645</v>
      </c>
      <c r="P51" s="49" t="n">
        <v>-6.13379326619</v>
      </c>
      <c r="Q51" s="49" t="n">
        <v>-6.29648430338</v>
      </c>
      <c r="R51" s="49" t="n">
        <v>-6.22135252004</v>
      </c>
      <c r="S51" s="49" t="n">
        <v>-5.92357618125</v>
      </c>
      <c r="T51" s="49" t="n">
        <v>-5.21760888851</v>
      </c>
      <c r="U51" s="49" t="n">
        <v>-5.35535142122</v>
      </c>
      <c r="V51" s="49" t="n">
        <v>-5.99911248284</v>
      </c>
      <c r="W51" s="49" t="n">
        <v>-6.72446895798</v>
      </c>
      <c r="X51" s="49" t="n">
        <v>-6.56271725379</v>
      </c>
      <c r="Y51" s="49" t="n">
        <v>-6.34424110738</v>
      </c>
      <c r="Z51" s="49" t="n">
        <v>-6.24912593864</v>
      </c>
      <c r="AA51" s="49" t="n">
        <f aca="false">AVERAGE(C51:Z51)</f>
        <v>-6.02327106420417</v>
      </c>
      <c r="AB51" s="49" t="n">
        <f aca="false">MEDIAN(C51:Z51)</f>
        <v>-6.0592563341</v>
      </c>
    </row>
    <row r="52" s="49" customFormat="true" ht="12.75" hidden="false" customHeight="false" outlineLevel="0" collapsed="false">
      <c r="A52" s="53" t="s">
        <v>155</v>
      </c>
      <c r="B52" s="49" t="s">
        <v>156</v>
      </c>
      <c r="C52" s="49" t="n">
        <v>-6.03335330675</v>
      </c>
      <c r="D52" s="49" t="n">
        <v>-5.21629083706</v>
      </c>
      <c r="E52" s="49" t="n">
        <v>-6.30678185574</v>
      </c>
      <c r="F52" s="49" t="n">
        <v>-6.59838005594</v>
      </c>
      <c r="G52" s="49" t="n">
        <v>-6.52138069451</v>
      </c>
      <c r="H52" s="49" t="n">
        <v>-5.95293178062</v>
      </c>
      <c r="I52" s="49" t="n">
        <v>-5.55125968691</v>
      </c>
      <c r="J52" s="49" t="n">
        <v>-5.88073015458</v>
      </c>
      <c r="K52" s="49" t="n">
        <v>-5.49240095753</v>
      </c>
      <c r="L52" s="49" t="n">
        <v>-5.66335053466</v>
      </c>
      <c r="M52" s="49" t="n">
        <v>-6.00799578883</v>
      </c>
      <c r="N52" s="49" t="n">
        <v>-6.07461702815</v>
      </c>
      <c r="O52" s="49" t="n">
        <v>-6.21103270297</v>
      </c>
      <c r="P52" s="49" t="n">
        <v>-6.13160816416</v>
      </c>
      <c r="Q52" s="49" t="n">
        <v>-6.29452571673</v>
      </c>
      <c r="R52" s="49" t="n">
        <v>-6.21183798252</v>
      </c>
      <c r="S52" s="49" t="n">
        <v>-5.915150436</v>
      </c>
      <c r="T52" s="49" t="n">
        <v>-5.23323057427</v>
      </c>
      <c r="U52" s="49" t="n">
        <v>-5.3606751502</v>
      </c>
      <c r="V52" s="49" t="n">
        <v>-6.08523063284</v>
      </c>
      <c r="W52" s="49" t="n">
        <v>-6.72920315546</v>
      </c>
      <c r="X52" s="49" t="n">
        <v>-6.56044270838</v>
      </c>
      <c r="Y52" s="49" t="n">
        <v>-6.3361645946</v>
      </c>
      <c r="Z52" s="49" t="n">
        <v>-6.24533201826</v>
      </c>
      <c r="AA52" s="49" t="n">
        <f aca="false">AVERAGE(C52:Z52)</f>
        <v>-6.02557943823625</v>
      </c>
      <c r="AB52" s="49" t="n">
        <f aca="false">MEDIAN(C52:Z52)</f>
        <v>-6.079923830495</v>
      </c>
    </row>
    <row r="53" s="49" customFormat="true" ht="12.75" hidden="false" customHeight="false" outlineLevel="0" collapsed="false">
      <c r="A53" s="56" t="s">
        <v>158</v>
      </c>
      <c r="B53" s="57" t="s">
        <v>159</v>
      </c>
      <c r="C53" s="58" t="n">
        <v>-6.03407236038</v>
      </c>
      <c r="D53" s="58" t="n">
        <v>-5.22127260295</v>
      </c>
      <c r="E53" s="58" t="n">
        <v>-6.30469014011</v>
      </c>
      <c r="F53" s="58" t="n">
        <v>-6.59563788527</v>
      </c>
      <c r="G53" s="58" t="n">
        <v>-6.51943991945</v>
      </c>
      <c r="H53" s="58" t="n">
        <v>-5.95687620495</v>
      </c>
      <c r="I53" s="58" t="n">
        <v>-5.53820285517</v>
      </c>
      <c r="J53" s="58" t="n">
        <v>-5.90247187393</v>
      </c>
      <c r="K53" s="58" t="n">
        <v>-5.50811747221</v>
      </c>
      <c r="L53" s="58" t="n">
        <v>-5.66374461963</v>
      </c>
      <c r="M53" s="58" t="n">
        <v>-6.00817946855</v>
      </c>
      <c r="N53" s="58" t="n">
        <v>-6.07461790488</v>
      </c>
      <c r="O53" s="58" t="n">
        <v>-6.21284268122</v>
      </c>
      <c r="P53" s="58" t="n">
        <v>-6.13177031157</v>
      </c>
      <c r="Q53" s="58" t="n">
        <v>-6.30019826176</v>
      </c>
      <c r="R53" s="58" t="n">
        <v>-6.22341384394</v>
      </c>
      <c r="S53" s="58" t="n">
        <v>-5.92497732895</v>
      </c>
      <c r="T53" s="58" t="n">
        <v>-5.24197974241</v>
      </c>
      <c r="U53" s="58" t="n">
        <v>-5.36056692141</v>
      </c>
      <c r="V53" s="58" t="n">
        <v>-6.05666334426</v>
      </c>
      <c r="W53" s="58" t="n">
        <v>-6.72863404347</v>
      </c>
      <c r="X53" s="58" t="n">
        <v>-6.55554427084</v>
      </c>
      <c r="Y53" s="58" t="n">
        <v>-6.33695688182</v>
      </c>
      <c r="Z53" s="58" t="n">
        <v>-6.2496971134</v>
      </c>
      <c r="AA53" s="44" t="n">
        <f aca="false">AVERAGE(C53:Z53)</f>
        <v>-6.02710700218875</v>
      </c>
      <c r="AB53" s="44" t="n">
        <f aca="false">MEDIAN(C53:Z53)</f>
        <v>-6.06564062457</v>
      </c>
    </row>
    <row r="54" s="54" customFormat="true" ht="13.5" hidden="false" customHeight="false" outlineLevel="0" collapsed="false">
      <c r="A54" s="56" t="s">
        <v>161</v>
      </c>
      <c r="B54" s="57" t="s">
        <v>162</v>
      </c>
      <c r="C54" s="59" t="n">
        <v>-6.03738718529</v>
      </c>
      <c r="D54" s="59" t="n">
        <v>-5.22099965208</v>
      </c>
      <c r="E54" s="59" t="n">
        <v>-6.30844026576</v>
      </c>
      <c r="F54" s="59" t="n">
        <v>-6.59745659532</v>
      </c>
      <c r="G54" s="59" t="n">
        <v>-6.52314523984</v>
      </c>
      <c r="H54" s="59" t="n">
        <v>-5.96166874093</v>
      </c>
      <c r="I54" s="59" t="n">
        <v>-5.53354997913</v>
      </c>
      <c r="J54" s="59" t="n">
        <v>-5.8955978571</v>
      </c>
      <c r="K54" s="59" t="n">
        <v>-5.51186073003</v>
      </c>
      <c r="L54" s="59" t="n">
        <v>-5.66720280971</v>
      </c>
      <c r="M54" s="59" t="n">
        <v>-6.01222017749</v>
      </c>
      <c r="N54" s="59" t="n">
        <v>-6.07974193028</v>
      </c>
      <c r="O54" s="59" t="n">
        <v>-6.21239246833</v>
      </c>
      <c r="P54" s="59" t="n">
        <v>-6.12919107052</v>
      </c>
      <c r="Q54" s="59" t="n">
        <v>-6.29995355257</v>
      </c>
      <c r="R54" s="59" t="n">
        <v>-6.22156203284</v>
      </c>
      <c r="S54" s="59" t="n">
        <v>-5.92835247045</v>
      </c>
      <c r="T54" s="59" t="n">
        <v>-5.22107359051</v>
      </c>
      <c r="U54" s="59" t="n">
        <v>-5.35171767878</v>
      </c>
      <c r="V54" s="59" t="n">
        <v>-6.0318076952</v>
      </c>
      <c r="W54" s="59" t="n">
        <v>-6.73295906077</v>
      </c>
      <c r="X54" s="59" t="n">
        <v>-6.56094746807</v>
      </c>
      <c r="Y54" s="59" t="n">
        <v>-6.34161575935</v>
      </c>
      <c r="Z54" s="59" t="n">
        <v>-6.2480336783</v>
      </c>
      <c r="AA54" s="44" t="n">
        <f aca="false">AVERAGE(C54:Z54)</f>
        <v>-6.02620323702708</v>
      </c>
      <c r="AB54" s="44" t="n">
        <f aca="false">MEDIAN(C54:Z54)</f>
        <v>-6.058564557785</v>
      </c>
    </row>
    <row r="55" s="39" customFormat="true" ht="12.75" hidden="false" customHeight="false" outlineLevel="0" collapsed="false">
      <c r="B55" s="40" t="s">
        <v>190</v>
      </c>
      <c r="C55" s="60" t="n">
        <f aca="false">MAX(C2:C54)</f>
        <v>-6.00486234734</v>
      </c>
      <c r="D55" s="60" t="n">
        <f aca="false">MAX(D2:D54)</f>
        <v>-5.14399200559</v>
      </c>
      <c r="E55" s="60" t="n">
        <f aca="false">MAX(E2:E54)</f>
        <v>-6.22111449701</v>
      </c>
      <c r="F55" s="60" t="n">
        <f aca="false">MAX(F2:F54)</f>
        <v>-6.4867196731</v>
      </c>
      <c r="G55" s="60" t="n">
        <f aca="false">MAX(G2:G54)</f>
        <v>-6.01236470361</v>
      </c>
      <c r="H55" s="60" t="n">
        <f aca="false">MAX(H2:H54)</f>
        <v>-5.06676080832</v>
      </c>
      <c r="I55" s="60" t="n">
        <f aca="false">MAX(I2:I54)</f>
        <v>-5.27093088261</v>
      </c>
      <c r="J55" s="60" t="n">
        <f aca="false">MAX(J2:J54)</f>
        <v>-5.83160173825</v>
      </c>
      <c r="K55" s="60" t="n">
        <f aca="false">MAX(K2:K54)</f>
        <v>-5.44465033634</v>
      </c>
      <c r="L55" s="60" t="n">
        <f aca="false">MAX(L2:L54)</f>
        <v>-5.63630188375</v>
      </c>
      <c r="M55" s="60" t="n">
        <f aca="false">MAX(M2:M54)</f>
        <v>-5.93139337131</v>
      </c>
      <c r="N55" s="60" t="n">
        <f aca="false">MAX(N2:N54)</f>
        <v>-5.95391858434</v>
      </c>
      <c r="O55" s="60" t="n">
        <f aca="false">MAX(O2:O54)</f>
        <v>-6.00911424695</v>
      </c>
      <c r="P55" s="60" t="n">
        <f aca="false">MAX(P2:P54)</f>
        <v>-6.00479421931</v>
      </c>
      <c r="Q55" s="60" t="n">
        <f aca="false">MAX(Q2:Q54)</f>
        <v>-6.27694905154</v>
      </c>
      <c r="R55" s="60" t="n">
        <f aca="false">MAX(R2:R54)</f>
        <v>-6.21183798252</v>
      </c>
      <c r="S55" s="60" t="n">
        <f aca="false">MAX(S2:S54)</f>
        <v>-5.87874232759</v>
      </c>
      <c r="T55" s="60" t="n">
        <f aca="false">MAX(T2:T54)</f>
        <v>-5.17983597759</v>
      </c>
      <c r="U55" s="60" t="n">
        <f aca="false">MAX(U2:U54)</f>
        <v>-5.29337868343</v>
      </c>
      <c r="V55" s="60" t="n">
        <f aca="false">MAX(V2:V54)</f>
        <v>-5.99911248284</v>
      </c>
      <c r="W55" s="60" t="n">
        <f aca="false">MAX(W2:W54)</f>
        <v>-6.57365834121</v>
      </c>
      <c r="X55" s="60" t="n">
        <f aca="false">MAX(X2:X54)</f>
        <v>-6.24063254111</v>
      </c>
      <c r="Y55" s="60" t="n">
        <f aca="false">MAX(Y2:Y54)</f>
        <v>-5.76047965063</v>
      </c>
      <c r="Z55" s="60" t="n">
        <f aca="false">MAX(Z2:Z54)</f>
        <v>-6.14802050399</v>
      </c>
      <c r="AA55" s="60" t="n">
        <f aca="false">MAX(AA2:AA54)</f>
        <v>-5.85985924175625</v>
      </c>
      <c r="AB55" s="60" t="n">
        <f aca="false">MAX(AB2:AB54)</f>
        <v>-5.979356401825</v>
      </c>
    </row>
    <row r="56" customFormat="false" ht="12.75" hidden="false" customHeight="false" outlineLevel="0" collapsed="false">
      <c r="B56" s="43" t="s">
        <v>191</v>
      </c>
      <c r="C56" s="44" t="n">
        <f aca="false">MIN(C2:C54)</f>
        <v>-6.0394414397</v>
      </c>
      <c r="D56" s="44" t="n">
        <f aca="false">MIN(D2:D54)</f>
        <v>-5.22127260295</v>
      </c>
      <c r="E56" s="44" t="n">
        <f aca="false">MIN(E2:E54)</f>
        <v>-6.30844026576</v>
      </c>
      <c r="F56" s="44" t="n">
        <f aca="false">MIN(F2:F54)</f>
        <v>-6.60707610715</v>
      </c>
      <c r="G56" s="44" t="n">
        <f aca="false">MIN(G2:G54)</f>
        <v>-6.52666625969</v>
      </c>
      <c r="H56" s="44" t="n">
        <f aca="false">MIN(H2:H54)</f>
        <v>-5.96345890784</v>
      </c>
      <c r="I56" s="44" t="n">
        <f aca="false">MIN(I2:I54)</f>
        <v>-5.55125968691</v>
      </c>
      <c r="J56" s="44" t="n">
        <f aca="false">MIN(J2:J54)</f>
        <v>-5.90247187393</v>
      </c>
      <c r="K56" s="44" t="n">
        <f aca="false">MIN(K2:K54)</f>
        <v>-5.51186073003</v>
      </c>
      <c r="L56" s="44" t="n">
        <f aca="false">MIN(L2:L54)</f>
        <v>-5.66971052379</v>
      </c>
      <c r="M56" s="44" t="n">
        <f aca="false">MIN(M2:M54)</f>
        <v>-6.01320558775</v>
      </c>
      <c r="N56" s="44" t="n">
        <f aca="false">MIN(N2:N54)</f>
        <v>-6.0815949423</v>
      </c>
      <c r="O56" s="44" t="n">
        <f aca="false">MIN(O2:O54)</f>
        <v>-6.21853342902</v>
      </c>
      <c r="P56" s="44" t="n">
        <f aca="false">MIN(P2:P54)</f>
        <v>-6.13379326619</v>
      </c>
      <c r="Q56" s="44" t="n">
        <f aca="false">MIN(Q2:Q54)</f>
        <v>-6.30019826176</v>
      </c>
      <c r="R56" s="44" t="n">
        <f aca="false">MIN(R2:R54)</f>
        <v>-6.2264035578</v>
      </c>
      <c r="S56" s="44" t="n">
        <f aca="false">MIN(S2:S54)</f>
        <v>-5.92835247045</v>
      </c>
      <c r="T56" s="44" t="n">
        <f aca="false">MIN(T2:T54)</f>
        <v>-5.24553752085</v>
      </c>
      <c r="U56" s="44" t="n">
        <f aca="false">MIN(U2:U54)</f>
        <v>-5.36851844974</v>
      </c>
      <c r="V56" s="44" t="n">
        <f aca="false">MIN(V2:V54)</f>
        <v>-6.09572200644</v>
      </c>
      <c r="W56" s="44" t="n">
        <f aca="false">MIN(W2:W54)</f>
        <v>-6.73409403097</v>
      </c>
      <c r="X56" s="44" t="n">
        <f aca="false">MIN(X2:X54)</f>
        <v>-6.56306696816</v>
      </c>
      <c r="Y56" s="44" t="n">
        <f aca="false">MIN(Y2:Y54)</f>
        <v>-6.34424110738</v>
      </c>
      <c r="Z56" s="44" t="n">
        <f aca="false">MIN(Z2:Z54)</f>
        <v>-6.2522008455</v>
      </c>
      <c r="AA56" s="44" t="n">
        <f aca="false">MIN(AA2:AA54)</f>
        <v>-6.02991136620917</v>
      </c>
      <c r="AB56" s="44" t="n">
        <f aca="false">MIN(AB2:AB54)</f>
        <v>-6.08865847437</v>
      </c>
    </row>
  </sheetData>
  <conditionalFormatting sqref="C2:AB54">
    <cfRule type="cellIs" priority="2" operator="equal" aboveAverage="0" equalAverage="0" bottom="0" percent="0" rank="0" text="" dxfId="2">
      <formula>C$56</formula>
    </cfRule>
    <cfRule type="cellIs" priority="3" operator="lessThan" aboveAverage="0" equalAverage="0" bottom="0" percent="0" rank="0" text="" dxfId="3">
      <formula>C$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Akaike Information Criterion - BC/BWI (Baltimore, MD)</oddHeader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99"/>
    <col collapsed="false" customWidth="true" hidden="false" outlineLevel="0" max="2" min="2" style="51" width="91.7"/>
    <col collapsed="false" customWidth="true" hidden="false" outlineLevel="0" max="3" min="3" style="61" width="9.85"/>
    <col collapsed="false" customWidth="true" hidden="false" outlineLevel="0" max="4" min="4" style="57" width="10.56"/>
    <col collapsed="false" customWidth="false" hidden="false" outlineLevel="0" max="257" min="5" style="51" width="9.14"/>
  </cols>
  <sheetData>
    <row r="1" s="65" customFormat="true" ht="13.5" hidden="false" customHeight="false" outlineLevel="0" collapsed="false">
      <c r="A1" s="62" t="s">
        <v>239</v>
      </c>
      <c r="B1" s="62" t="s">
        <v>240</v>
      </c>
      <c r="C1" s="63" t="s">
        <v>265</v>
      </c>
      <c r="D1" s="64" t="s">
        <v>266</v>
      </c>
    </row>
    <row r="2" customFormat="false" ht="13.5" hidden="false" customHeight="false" outlineLevel="0" collapsed="false">
      <c r="A2" s="51" t="s">
        <v>140</v>
      </c>
      <c r="B2" s="51" t="s">
        <v>141</v>
      </c>
      <c r="C2" s="66" t="n">
        <v>-6.02991136620917</v>
      </c>
      <c r="D2" s="57" t="n">
        <v>-6.08865847437</v>
      </c>
    </row>
    <row r="3" customFormat="false" ht="12.75" hidden="false" customHeight="false" outlineLevel="0" collapsed="false">
      <c r="A3" s="51" t="s">
        <v>101</v>
      </c>
      <c r="B3" s="50" t="s">
        <v>102</v>
      </c>
      <c r="C3" s="66" t="n">
        <v>-6.02914911404583</v>
      </c>
      <c r="D3" s="57" t="n">
        <v>-6.084286719865</v>
      </c>
    </row>
    <row r="4" customFormat="false" ht="12.75" hidden="false" customHeight="false" outlineLevel="0" collapsed="false">
      <c r="A4" s="51" t="s">
        <v>149</v>
      </c>
      <c r="B4" s="50" t="s">
        <v>150</v>
      </c>
      <c r="C4" s="66" t="n">
        <v>-6.02837939903667</v>
      </c>
      <c r="D4" s="57" t="n">
        <v>-6.08576367839</v>
      </c>
    </row>
    <row r="5" customFormat="false" ht="12.75" hidden="false" customHeight="false" outlineLevel="0" collapsed="false">
      <c r="A5" s="51" t="s">
        <v>143</v>
      </c>
      <c r="B5" s="50" t="s">
        <v>144</v>
      </c>
      <c r="C5" s="66" t="n">
        <v>-6.0282639169325</v>
      </c>
      <c r="D5" s="57" t="n">
        <v>-6.08614259446</v>
      </c>
    </row>
    <row r="6" customFormat="false" ht="12.75" hidden="false" customHeight="false" outlineLevel="0" collapsed="false">
      <c r="A6" s="51" t="s">
        <v>125</v>
      </c>
      <c r="B6" s="50" t="s">
        <v>126</v>
      </c>
      <c r="C6" s="66" t="n">
        <v>-6.02822675488666</v>
      </c>
      <c r="D6" s="57" t="n">
        <v>-6.083506262655</v>
      </c>
    </row>
    <row r="7" customFormat="false" ht="12.75" hidden="false" customHeight="false" outlineLevel="0" collapsed="false">
      <c r="A7" s="51" t="s">
        <v>116</v>
      </c>
      <c r="B7" s="50" t="s">
        <v>235</v>
      </c>
      <c r="C7" s="66" t="n">
        <v>-6.02797978408167</v>
      </c>
      <c r="D7" s="57" t="n">
        <v>-6.082394809145</v>
      </c>
    </row>
    <row r="8" customFormat="false" ht="12.75" hidden="false" customHeight="false" outlineLevel="0" collapsed="false">
      <c r="A8" s="51" t="s">
        <v>113</v>
      </c>
      <c r="B8" s="51" t="s">
        <v>234</v>
      </c>
      <c r="C8" s="66" t="n">
        <v>-6.02788663439208</v>
      </c>
      <c r="D8" s="57" t="n">
        <v>-6.08302119201</v>
      </c>
    </row>
    <row r="9" customFormat="false" ht="12.75" hidden="false" customHeight="false" outlineLevel="0" collapsed="false">
      <c r="A9" s="51" t="s">
        <v>119</v>
      </c>
      <c r="B9" s="50" t="s">
        <v>236</v>
      </c>
      <c r="C9" s="66" t="n">
        <v>-6.02768059471292</v>
      </c>
      <c r="D9" s="57" t="n">
        <v>-6.082128251725</v>
      </c>
    </row>
    <row r="10" customFormat="false" ht="12.75" hidden="false" customHeight="false" outlineLevel="0" collapsed="false">
      <c r="A10" s="51" t="s">
        <v>146</v>
      </c>
      <c r="B10" s="50" t="s">
        <v>147</v>
      </c>
      <c r="C10" s="66" t="n">
        <v>-6.02752751831792</v>
      </c>
      <c r="D10" s="57" t="n">
        <v>-6.08257865824</v>
      </c>
    </row>
    <row r="11" customFormat="false" ht="12.75" hidden="false" customHeight="false" outlineLevel="0" collapsed="false">
      <c r="A11" s="51" t="s">
        <v>158</v>
      </c>
      <c r="B11" s="50" t="s">
        <v>159</v>
      </c>
      <c r="C11" s="66" t="n">
        <v>-6.02710700218875</v>
      </c>
      <c r="D11" s="57" t="n">
        <v>-6.06564062457</v>
      </c>
    </row>
    <row r="12" customFormat="false" ht="12.75" hidden="false" customHeight="false" outlineLevel="0" collapsed="false">
      <c r="A12" s="51" t="s">
        <v>122</v>
      </c>
      <c r="B12" s="51" t="s">
        <v>237</v>
      </c>
      <c r="C12" s="66" t="n">
        <v>-6.02695941478625</v>
      </c>
      <c r="D12" s="57" t="n">
        <v>-6.08249695163</v>
      </c>
    </row>
    <row r="13" customFormat="false" ht="12.75" hidden="false" customHeight="false" outlineLevel="0" collapsed="false">
      <c r="A13" s="51" t="s">
        <v>74</v>
      </c>
      <c r="B13" s="50" t="s">
        <v>75</v>
      </c>
      <c r="C13" s="66" t="n">
        <v>-6.02661061043333</v>
      </c>
      <c r="D13" s="57" t="n">
        <v>-6.08361664</v>
      </c>
    </row>
    <row r="14" customFormat="false" ht="12.75" hidden="false" customHeight="false" outlineLevel="0" collapsed="false">
      <c r="A14" s="51" t="s">
        <v>47</v>
      </c>
      <c r="B14" s="50" t="s">
        <v>48</v>
      </c>
      <c r="C14" s="66" t="n">
        <v>-6.02659041053792</v>
      </c>
      <c r="D14" s="57" t="n">
        <v>-6.083113866405</v>
      </c>
    </row>
    <row r="15" customFormat="false" ht="12.75" hidden="false" customHeight="false" outlineLevel="0" collapsed="false">
      <c r="A15" s="51" t="s">
        <v>98</v>
      </c>
      <c r="B15" s="50" t="s">
        <v>99</v>
      </c>
      <c r="C15" s="66" t="n">
        <v>-6.02650284761708</v>
      </c>
      <c r="D15" s="57" t="n">
        <v>-6.081949666015</v>
      </c>
    </row>
    <row r="16" customFormat="false" ht="12.75" hidden="false" customHeight="false" outlineLevel="0" collapsed="false">
      <c r="A16" s="51" t="s">
        <v>137</v>
      </c>
      <c r="B16" s="50" t="s">
        <v>138</v>
      </c>
      <c r="C16" s="66" t="n">
        <v>-6.02649605779</v>
      </c>
      <c r="D16" s="57" t="n">
        <v>-6.08181169356</v>
      </c>
    </row>
    <row r="17" customFormat="false" ht="12.75" hidden="false" customHeight="false" outlineLevel="0" collapsed="false">
      <c r="A17" s="51" t="s">
        <v>128</v>
      </c>
      <c r="B17" s="50" t="s">
        <v>129</v>
      </c>
      <c r="C17" s="66" t="n">
        <v>-6.02649522713708</v>
      </c>
      <c r="D17" s="57" t="n">
        <v>-6.083585037315</v>
      </c>
    </row>
    <row r="18" customFormat="false" ht="12.75" hidden="false" customHeight="false" outlineLevel="0" collapsed="false">
      <c r="A18" s="51" t="s">
        <v>71</v>
      </c>
      <c r="B18" s="50" t="s">
        <v>72</v>
      </c>
      <c r="C18" s="66" t="n">
        <v>-6.02633154766083</v>
      </c>
      <c r="D18" s="57" t="n">
        <v>-6.08159474395</v>
      </c>
    </row>
    <row r="19" customFormat="false" ht="12.75" hidden="false" customHeight="false" outlineLevel="0" collapsed="false">
      <c r="A19" s="51" t="s">
        <v>89</v>
      </c>
      <c r="B19" s="51" t="s">
        <v>228</v>
      </c>
      <c r="C19" s="66" t="n">
        <v>-6.0262796688725</v>
      </c>
      <c r="D19" s="57" t="n">
        <v>-6.082272006955</v>
      </c>
    </row>
    <row r="20" customFormat="false" ht="12.75" hidden="false" customHeight="false" outlineLevel="0" collapsed="false">
      <c r="A20" s="51" t="s">
        <v>161</v>
      </c>
      <c r="B20" s="50" t="s">
        <v>162</v>
      </c>
      <c r="C20" s="66" t="n">
        <v>-6.02620323702708</v>
      </c>
      <c r="D20" s="57" t="n">
        <v>-6.058564557785</v>
      </c>
    </row>
    <row r="21" customFormat="false" ht="12.75" hidden="false" customHeight="false" outlineLevel="0" collapsed="false">
      <c r="A21" s="51" t="s">
        <v>23</v>
      </c>
      <c r="B21" s="50" t="s">
        <v>24</v>
      </c>
      <c r="C21" s="66" t="n">
        <v>-6.02619173192542</v>
      </c>
      <c r="D21" s="57" t="n">
        <v>-6.081224542005</v>
      </c>
    </row>
    <row r="22" customFormat="false" ht="12.75" hidden="false" customHeight="false" outlineLevel="0" collapsed="false">
      <c r="A22" s="51" t="s">
        <v>86</v>
      </c>
      <c r="B22" s="50" t="s">
        <v>227</v>
      </c>
      <c r="C22" s="66" t="n">
        <v>-6.02614857446958</v>
      </c>
      <c r="D22" s="57" t="n">
        <v>-6.081763746615</v>
      </c>
    </row>
    <row r="23" customFormat="false" ht="12.75" hidden="false" customHeight="false" outlineLevel="0" collapsed="false">
      <c r="A23" s="51" t="s">
        <v>104</v>
      </c>
      <c r="B23" s="50" t="s">
        <v>231</v>
      </c>
      <c r="C23" s="66" t="n">
        <v>-6.02610218464583</v>
      </c>
      <c r="D23" s="57" t="n">
        <v>-6.079164328985</v>
      </c>
    </row>
    <row r="24" customFormat="false" ht="12.75" hidden="false" customHeight="false" outlineLevel="0" collapsed="false">
      <c r="A24" s="51" t="s">
        <v>62</v>
      </c>
      <c r="B24" s="51" t="s">
        <v>221</v>
      </c>
      <c r="C24" s="66" t="n">
        <v>-6.02608969873875</v>
      </c>
      <c r="D24" s="57" t="n">
        <v>-6.08202298134</v>
      </c>
    </row>
    <row r="25" customFormat="false" ht="12.75" hidden="false" customHeight="false" outlineLevel="0" collapsed="false">
      <c r="A25" s="51" t="s">
        <v>134</v>
      </c>
      <c r="B25" s="51" t="s">
        <v>135</v>
      </c>
      <c r="C25" s="66" t="n">
        <v>-6.02601706546833</v>
      </c>
      <c r="D25" s="57" t="n">
        <v>-6.080253935065</v>
      </c>
    </row>
    <row r="26" customFormat="false" ht="12.75" hidden="false" customHeight="false" outlineLevel="0" collapsed="false">
      <c r="A26" s="51" t="s">
        <v>59</v>
      </c>
      <c r="B26" s="50" t="s">
        <v>220</v>
      </c>
      <c r="C26" s="66" t="n">
        <v>-6.02596079034167</v>
      </c>
      <c r="D26" s="57" t="n">
        <v>-6.081359427015</v>
      </c>
    </row>
    <row r="27" customFormat="false" ht="12.75" hidden="false" customHeight="false" outlineLevel="0" collapsed="false">
      <c r="A27" s="51" t="s">
        <v>92</v>
      </c>
      <c r="B27" s="50" t="s">
        <v>229</v>
      </c>
      <c r="C27" s="66" t="n">
        <v>-6.0258073582525</v>
      </c>
      <c r="D27" s="57" t="n">
        <v>-6.082005618675</v>
      </c>
    </row>
    <row r="28" customFormat="false" ht="12.75" hidden="false" customHeight="false" outlineLevel="0" collapsed="false">
      <c r="A28" s="51" t="s">
        <v>65</v>
      </c>
      <c r="B28" s="51" t="s">
        <v>222</v>
      </c>
      <c r="C28" s="66" t="n">
        <v>-6.02564186509292</v>
      </c>
      <c r="D28" s="57" t="n">
        <v>-6.08169218637</v>
      </c>
    </row>
    <row r="29" customFormat="false" ht="12.75" hidden="false" customHeight="false" outlineLevel="0" collapsed="false">
      <c r="A29" s="51" t="s">
        <v>155</v>
      </c>
      <c r="B29" s="51" t="s">
        <v>156</v>
      </c>
      <c r="C29" s="66" t="n">
        <v>-6.02557943823625</v>
      </c>
      <c r="D29" s="57" t="n">
        <v>-6.079923830495</v>
      </c>
    </row>
    <row r="30" customFormat="false" ht="12.75" hidden="false" customHeight="false" outlineLevel="0" collapsed="false">
      <c r="A30" s="51" t="s">
        <v>110</v>
      </c>
      <c r="B30" s="50" t="s">
        <v>233</v>
      </c>
      <c r="C30" s="66" t="n">
        <v>-6.02552829125583</v>
      </c>
      <c r="D30" s="57" t="n">
        <v>-6.07770295736</v>
      </c>
    </row>
    <row r="31" customFormat="false" ht="12.75" hidden="false" customHeight="false" outlineLevel="0" collapsed="false">
      <c r="A31" s="51" t="s">
        <v>95</v>
      </c>
      <c r="B31" s="51" t="s">
        <v>230</v>
      </c>
      <c r="C31" s="66" t="n">
        <v>-6.0253438200475</v>
      </c>
      <c r="D31" s="57" t="n">
        <v>-6.080476322835</v>
      </c>
    </row>
    <row r="32" customFormat="false" ht="12.75" hidden="false" customHeight="false" outlineLevel="0" collapsed="false">
      <c r="A32" s="51" t="s">
        <v>77</v>
      </c>
      <c r="B32" s="51" t="s">
        <v>224</v>
      </c>
      <c r="C32" s="66" t="n">
        <v>-6.02529511473958</v>
      </c>
      <c r="D32" s="57" t="n">
        <v>-6.08018815806</v>
      </c>
    </row>
    <row r="33" customFormat="false" ht="12.75" hidden="false" customHeight="false" outlineLevel="0" collapsed="false">
      <c r="A33" s="51" t="s">
        <v>50</v>
      </c>
      <c r="B33" s="50" t="s">
        <v>217</v>
      </c>
      <c r="C33" s="66" t="n">
        <v>-6.02527668067042</v>
      </c>
      <c r="D33" s="57" t="n">
        <v>-6.079850116825</v>
      </c>
    </row>
    <row r="34" customFormat="false" ht="12.75" hidden="false" customHeight="false" outlineLevel="0" collapsed="false">
      <c r="A34" s="51" t="s">
        <v>68</v>
      </c>
      <c r="B34" s="50" t="s">
        <v>223</v>
      </c>
      <c r="C34" s="66" t="n">
        <v>-6.02520354767375</v>
      </c>
      <c r="D34" s="57" t="n">
        <v>-6.08018912483</v>
      </c>
    </row>
    <row r="35" customFormat="false" ht="12.75" hidden="false" customHeight="false" outlineLevel="0" collapsed="false">
      <c r="A35" s="51" t="s">
        <v>107</v>
      </c>
      <c r="B35" s="50" t="s">
        <v>232</v>
      </c>
      <c r="C35" s="66" t="n">
        <v>-6.02511199575167</v>
      </c>
      <c r="D35" s="57" t="n">
        <v>-6.079538089945</v>
      </c>
    </row>
    <row r="36" customFormat="false" ht="12.75" hidden="false" customHeight="false" outlineLevel="0" collapsed="false">
      <c r="A36" s="51" t="s">
        <v>83</v>
      </c>
      <c r="B36" s="50" t="s">
        <v>226</v>
      </c>
      <c r="C36" s="66" t="n">
        <v>-6.02510613402542</v>
      </c>
      <c r="D36" s="57" t="n">
        <v>-6.079616394535</v>
      </c>
    </row>
    <row r="37" customFormat="false" ht="12.75" hidden="false" customHeight="false" outlineLevel="0" collapsed="false">
      <c r="A37" s="51" t="s">
        <v>56</v>
      </c>
      <c r="B37" s="50" t="s">
        <v>219</v>
      </c>
      <c r="C37" s="66" t="n">
        <v>-6.02502406728917</v>
      </c>
      <c r="D37" s="57" t="n">
        <v>-6.07939063696</v>
      </c>
    </row>
    <row r="38" customFormat="false" ht="12.75" hidden="false" customHeight="false" outlineLevel="0" collapsed="false">
      <c r="A38" s="51" t="s">
        <v>53</v>
      </c>
      <c r="B38" s="50" t="s">
        <v>218</v>
      </c>
      <c r="C38" s="66" t="n">
        <v>-6.024798371845</v>
      </c>
      <c r="D38" s="57" t="n">
        <v>-6.07853159386</v>
      </c>
    </row>
    <row r="39" customFormat="false" ht="12.75" hidden="false" customHeight="false" outlineLevel="0" collapsed="false">
      <c r="A39" s="51" t="s">
        <v>80</v>
      </c>
      <c r="B39" s="51" t="s">
        <v>225</v>
      </c>
      <c r="C39" s="66" t="n">
        <v>-6.02473497983708</v>
      </c>
      <c r="D39" s="57" t="n">
        <v>-6.078645894705</v>
      </c>
    </row>
    <row r="40" customFormat="false" ht="12.75" hidden="false" customHeight="false" outlineLevel="0" collapsed="false">
      <c r="A40" s="51" t="s">
        <v>131</v>
      </c>
      <c r="B40" s="50" t="s">
        <v>132</v>
      </c>
      <c r="C40" s="66" t="n">
        <v>-6.0246809141825</v>
      </c>
      <c r="D40" s="57" t="n">
        <v>-6.08053445771</v>
      </c>
    </row>
    <row r="41" customFormat="false" ht="12.75" hidden="false" customHeight="false" outlineLevel="0" collapsed="false">
      <c r="B41" s="50" t="s">
        <v>0</v>
      </c>
      <c r="C41" s="66" t="n">
        <v>-6.024551940155</v>
      </c>
      <c r="D41" s="57" t="n">
        <v>-6.07808000724</v>
      </c>
    </row>
    <row r="42" customFormat="false" ht="12.75" hidden="false" customHeight="false" outlineLevel="0" collapsed="false">
      <c r="A42" s="51" t="s">
        <v>152</v>
      </c>
      <c r="B42" s="50" t="s">
        <v>153</v>
      </c>
      <c r="C42" s="66" t="n">
        <v>-6.02327106420417</v>
      </c>
      <c r="D42" s="57" t="n">
        <v>-6.0592563341</v>
      </c>
    </row>
    <row r="43" customFormat="false" ht="12.75" hidden="false" customHeight="false" outlineLevel="0" collapsed="false">
      <c r="A43" s="51" t="s">
        <v>44</v>
      </c>
      <c r="B43" s="50" t="s">
        <v>45</v>
      </c>
      <c r="C43" s="66" t="n">
        <v>-5.96196362957583</v>
      </c>
      <c r="D43" s="57" t="n">
        <v>-6.021467344725</v>
      </c>
    </row>
    <row r="44" customFormat="false" ht="12.75" hidden="false" customHeight="false" outlineLevel="0" collapsed="false">
      <c r="A44" s="51" t="s">
        <v>41</v>
      </c>
      <c r="B44" s="50" t="s">
        <v>216</v>
      </c>
      <c r="C44" s="66" t="n">
        <v>-5.96017857067458</v>
      </c>
      <c r="D44" s="57" t="n">
        <v>-6.0178463965</v>
      </c>
    </row>
    <row r="45" customFormat="false" ht="12.75" hidden="false" customHeight="false" outlineLevel="0" collapsed="false">
      <c r="A45" s="51" t="s">
        <v>35</v>
      </c>
      <c r="B45" s="50" t="s">
        <v>36</v>
      </c>
      <c r="C45" s="66" t="n">
        <v>-5.95618405892458</v>
      </c>
      <c r="D45" s="57" t="n">
        <v>-6.06892887511</v>
      </c>
    </row>
    <row r="46" customFormat="false" ht="12.75" hidden="false" customHeight="false" outlineLevel="0" collapsed="false">
      <c r="A46" s="51" t="s">
        <v>17</v>
      </c>
      <c r="B46" s="50" t="s">
        <v>18</v>
      </c>
      <c r="C46" s="66" t="n">
        <v>-5.95415388531208</v>
      </c>
      <c r="D46" s="57" t="n">
        <v>-6.06529139839</v>
      </c>
    </row>
    <row r="47" customFormat="false" ht="12.75" hidden="false" customHeight="false" outlineLevel="0" collapsed="false">
      <c r="A47" s="51" t="s">
        <v>32</v>
      </c>
      <c r="B47" s="51" t="s">
        <v>33</v>
      </c>
      <c r="C47" s="66" t="n">
        <v>-5.92451530401083</v>
      </c>
      <c r="D47" s="57" t="n">
        <v>-6.01116517778</v>
      </c>
    </row>
    <row r="48" customFormat="false" ht="12.75" hidden="false" customHeight="false" outlineLevel="0" collapsed="false">
      <c r="A48" s="51" t="s">
        <v>14</v>
      </c>
      <c r="B48" s="51" t="s">
        <v>15</v>
      </c>
      <c r="C48" s="66" t="n">
        <v>-5.92254541575375</v>
      </c>
      <c r="D48" s="57" t="n">
        <v>-6.00724499725</v>
      </c>
    </row>
    <row r="49" customFormat="false" ht="12.75" hidden="false" customHeight="false" outlineLevel="0" collapsed="false">
      <c r="A49" s="51" t="s">
        <v>29</v>
      </c>
      <c r="B49" s="50" t="s">
        <v>30</v>
      </c>
      <c r="C49" s="66" t="n">
        <v>-5.91961684301042</v>
      </c>
      <c r="D49" s="57" t="n">
        <v>-6.01220987614</v>
      </c>
    </row>
    <row r="50" customFormat="false" ht="12.75" hidden="false" customHeight="false" outlineLevel="0" collapsed="false">
      <c r="A50" s="51" t="s">
        <v>11</v>
      </c>
      <c r="B50" s="50" t="s">
        <v>12</v>
      </c>
      <c r="C50" s="66" t="n">
        <v>-5.91744619697875</v>
      </c>
      <c r="D50" s="57" t="n">
        <v>-6.00826532565</v>
      </c>
    </row>
    <row r="51" customFormat="false" ht="12.75" hidden="false" customHeight="false" outlineLevel="0" collapsed="false">
      <c r="A51" s="67" t="s">
        <v>38</v>
      </c>
      <c r="B51" s="51" t="s">
        <v>39</v>
      </c>
      <c r="C51" s="66" t="n">
        <v>-5.910467789355</v>
      </c>
      <c r="D51" s="57" t="n">
        <v>-6.01256427491</v>
      </c>
    </row>
    <row r="52" customFormat="false" ht="12.75" hidden="false" customHeight="false" outlineLevel="0" collapsed="false">
      <c r="A52" s="51" t="s">
        <v>20</v>
      </c>
      <c r="B52" s="50" t="s">
        <v>21</v>
      </c>
      <c r="C52" s="66" t="n">
        <v>-5.9084572647775</v>
      </c>
      <c r="D52" s="57" t="n">
        <v>-6.00834281626</v>
      </c>
    </row>
    <row r="53" customFormat="false" ht="12.75" hidden="false" customHeight="false" outlineLevel="0" collapsed="false">
      <c r="A53" s="51" t="s">
        <v>26</v>
      </c>
      <c r="B53" s="50" t="s">
        <v>27</v>
      </c>
      <c r="C53" s="66" t="n">
        <v>-5.86194527139458</v>
      </c>
      <c r="D53" s="57" t="n">
        <v>-5.982239904515</v>
      </c>
    </row>
    <row r="54" customFormat="false" ht="13.5" hidden="false" customHeight="false" outlineLevel="0" collapsed="false">
      <c r="A54" s="51" t="s">
        <v>8</v>
      </c>
      <c r="B54" s="50" t="s">
        <v>9</v>
      </c>
      <c r="C54" s="68" t="n">
        <v>-5.85985924175625</v>
      </c>
      <c r="D54" s="57" t="n">
        <v>-5.97935640182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Akaike Information Criterion
Sorted by Mean Value
 - BC/BWI (Baltimore, MD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99"/>
    <col collapsed="false" customWidth="true" hidden="false" outlineLevel="0" max="2" min="2" style="51" width="91.7"/>
    <col collapsed="false" customWidth="false" hidden="false" outlineLevel="0" max="3" min="3" style="69" width="9.14"/>
    <col collapsed="false" customWidth="true" hidden="false" outlineLevel="0" max="4" min="4" style="61" width="11.7"/>
    <col collapsed="false" customWidth="false" hidden="false" outlineLevel="0" max="257" min="5" style="51" width="9.14"/>
  </cols>
  <sheetData>
    <row r="1" s="65" customFormat="true" ht="13.5" hidden="false" customHeight="false" outlineLevel="0" collapsed="false">
      <c r="A1" s="62" t="s">
        <v>239</v>
      </c>
      <c r="B1" s="62" t="s">
        <v>240</v>
      </c>
      <c r="C1" s="70" t="s">
        <v>265</v>
      </c>
      <c r="D1" s="63" t="s">
        <v>266</v>
      </c>
    </row>
    <row r="2" customFormat="false" ht="13.5" hidden="false" customHeight="false" outlineLevel="0" collapsed="false">
      <c r="A2" s="51" t="s">
        <v>140</v>
      </c>
      <c r="B2" s="51" t="s">
        <v>141</v>
      </c>
      <c r="C2" s="57" t="n">
        <v>-6.02991136620917</v>
      </c>
      <c r="D2" s="66" t="n">
        <v>-6.08865847437</v>
      </c>
    </row>
    <row r="3" customFormat="false" ht="12.75" hidden="false" customHeight="false" outlineLevel="0" collapsed="false">
      <c r="A3" s="51" t="s">
        <v>143</v>
      </c>
      <c r="B3" s="50" t="s">
        <v>144</v>
      </c>
      <c r="C3" s="57" t="n">
        <v>-6.0282639169325</v>
      </c>
      <c r="D3" s="66" t="n">
        <v>-6.08614259446</v>
      </c>
    </row>
    <row r="4" customFormat="false" ht="12.75" hidden="false" customHeight="false" outlineLevel="0" collapsed="false">
      <c r="A4" s="51" t="s">
        <v>149</v>
      </c>
      <c r="B4" s="50" t="s">
        <v>150</v>
      </c>
      <c r="C4" s="57" t="n">
        <v>-6.02837939903667</v>
      </c>
      <c r="D4" s="66" t="n">
        <v>-6.08576367839</v>
      </c>
    </row>
    <row r="5" customFormat="false" ht="12.75" hidden="false" customHeight="false" outlineLevel="0" collapsed="false">
      <c r="A5" s="51" t="s">
        <v>101</v>
      </c>
      <c r="B5" s="50" t="s">
        <v>102</v>
      </c>
      <c r="C5" s="57" t="n">
        <v>-6.02914911404583</v>
      </c>
      <c r="D5" s="66" t="n">
        <v>-6.084286719865</v>
      </c>
    </row>
    <row r="6" customFormat="false" ht="12.75" hidden="false" customHeight="false" outlineLevel="0" collapsed="false">
      <c r="A6" s="51" t="s">
        <v>74</v>
      </c>
      <c r="B6" s="51" t="s">
        <v>75</v>
      </c>
      <c r="C6" s="57" t="n">
        <v>-6.02661061043333</v>
      </c>
      <c r="D6" s="66" t="n">
        <v>-6.08361664</v>
      </c>
    </row>
    <row r="7" customFormat="false" ht="12.75" hidden="false" customHeight="false" outlineLevel="0" collapsed="false">
      <c r="A7" s="51" t="s">
        <v>128</v>
      </c>
      <c r="B7" s="50" t="s">
        <v>129</v>
      </c>
      <c r="C7" s="57" t="n">
        <v>-6.02649522713708</v>
      </c>
      <c r="D7" s="66" t="n">
        <v>-6.083585037315</v>
      </c>
    </row>
    <row r="8" customFormat="false" ht="12.75" hidden="false" customHeight="false" outlineLevel="0" collapsed="false">
      <c r="A8" s="51" t="s">
        <v>125</v>
      </c>
      <c r="B8" s="50" t="s">
        <v>126</v>
      </c>
      <c r="C8" s="57" t="n">
        <v>-6.02822675488666</v>
      </c>
      <c r="D8" s="66" t="n">
        <v>-6.083506262655</v>
      </c>
    </row>
    <row r="9" customFormat="false" ht="12.75" hidden="false" customHeight="false" outlineLevel="0" collapsed="false">
      <c r="A9" s="51" t="s">
        <v>47</v>
      </c>
      <c r="B9" s="50" t="s">
        <v>48</v>
      </c>
      <c r="C9" s="57" t="n">
        <v>-6.02659041053792</v>
      </c>
      <c r="D9" s="66" t="n">
        <v>-6.083113866405</v>
      </c>
    </row>
    <row r="10" customFormat="false" ht="12.75" hidden="false" customHeight="false" outlineLevel="0" collapsed="false">
      <c r="A10" s="51" t="s">
        <v>113</v>
      </c>
      <c r="B10" s="50" t="s">
        <v>234</v>
      </c>
      <c r="C10" s="57" t="n">
        <v>-6.02788663439208</v>
      </c>
      <c r="D10" s="66" t="n">
        <v>-6.08302119201</v>
      </c>
    </row>
    <row r="11" customFormat="false" ht="12.75" hidden="false" customHeight="false" outlineLevel="0" collapsed="false">
      <c r="A11" s="51" t="s">
        <v>146</v>
      </c>
      <c r="B11" s="51" t="s">
        <v>147</v>
      </c>
      <c r="C11" s="57" t="n">
        <v>-6.02752751831792</v>
      </c>
      <c r="D11" s="66" t="n">
        <v>-6.08257865824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</row>
    <row r="12" customFormat="false" ht="12.75" hidden="false" customHeight="false" outlineLevel="0" collapsed="false">
      <c r="A12" s="51" t="s">
        <v>122</v>
      </c>
      <c r="B12" s="50" t="s">
        <v>237</v>
      </c>
      <c r="C12" s="57" t="n">
        <v>-6.02695941478625</v>
      </c>
      <c r="D12" s="66" t="n">
        <v>-6.08249695163</v>
      </c>
    </row>
    <row r="13" customFormat="false" ht="12.75" hidden="false" customHeight="false" outlineLevel="0" collapsed="false">
      <c r="A13" s="51" t="s">
        <v>116</v>
      </c>
      <c r="B13" s="50" t="s">
        <v>235</v>
      </c>
      <c r="C13" s="57" t="n">
        <v>-6.02797978408167</v>
      </c>
      <c r="D13" s="66" t="n">
        <v>-6.082394809145</v>
      </c>
    </row>
    <row r="14" customFormat="false" ht="12.75" hidden="false" customHeight="false" outlineLevel="0" collapsed="false">
      <c r="A14" s="51" t="s">
        <v>89</v>
      </c>
      <c r="B14" s="50" t="s">
        <v>228</v>
      </c>
      <c r="C14" s="57" t="n">
        <v>-6.0262796688725</v>
      </c>
      <c r="D14" s="66" t="n">
        <v>-6.082272006955</v>
      </c>
    </row>
    <row r="15" customFormat="false" ht="12.75" hidden="false" customHeight="false" outlineLevel="0" collapsed="false">
      <c r="A15" s="51" t="s">
        <v>119</v>
      </c>
      <c r="B15" s="50" t="s">
        <v>236</v>
      </c>
      <c r="C15" s="57" t="n">
        <v>-6.02768059471292</v>
      </c>
      <c r="D15" s="66" t="n">
        <v>-6.082128251725</v>
      </c>
    </row>
    <row r="16" customFormat="false" ht="12.75" hidden="false" customHeight="false" outlineLevel="0" collapsed="false">
      <c r="A16" s="51" t="s">
        <v>62</v>
      </c>
      <c r="B16" s="50" t="s">
        <v>221</v>
      </c>
      <c r="C16" s="57" t="n">
        <v>-6.02608969873875</v>
      </c>
      <c r="D16" s="66" t="n">
        <v>-6.08202298134</v>
      </c>
    </row>
    <row r="17" customFormat="false" ht="12.75" hidden="false" customHeight="false" outlineLevel="0" collapsed="false">
      <c r="A17" s="51" t="s">
        <v>92</v>
      </c>
      <c r="B17" s="50" t="s">
        <v>229</v>
      </c>
      <c r="C17" s="57" t="n">
        <v>-6.0258073582525</v>
      </c>
      <c r="D17" s="66" t="n">
        <v>-6.082005618675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</row>
    <row r="18" customFormat="false" ht="12.75" hidden="false" customHeight="false" outlineLevel="0" collapsed="false">
      <c r="A18" s="51" t="s">
        <v>98</v>
      </c>
      <c r="B18" s="50" t="s">
        <v>99</v>
      </c>
      <c r="C18" s="57" t="n">
        <v>-6.02650284761708</v>
      </c>
      <c r="D18" s="66" t="n">
        <v>-6.081949666015</v>
      </c>
    </row>
    <row r="19" customFormat="false" ht="12.75" hidden="false" customHeight="false" outlineLevel="0" collapsed="false">
      <c r="A19" s="51" t="s">
        <v>137</v>
      </c>
      <c r="B19" s="50" t="s">
        <v>138</v>
      </c>
      <c r="C19" s="57" t="n">
        <v>-6.02649605779</v>
      </c>
      <c r="D19" s="66" t="n">
        <v>-6.08181169356</v>
      </c>
    </row>
    <row r="20" customFormat="false" ht="12.75" hidden="false" customHeight="false" outlineLevel="0" collapsed="false">
      <c r="A20" s="51" t="s">
        <v>86</v>
      </c>
      <c r="B20" s="50" t="s">
        <v>227</v>
      </c>
      <c r="C20" s="57" t="n">
        <v>-6.02614857446958</v>
      </c>
      <c r="D20" s="66" t="n">
        <v>-6.081763746615</v>
      </c>
    </row>
    <row r="21" customFormat="false" ht="12.75" hidden="false" customHeight="false" outlineLevel="0" collapsed="false">
      <c r="A21" s="51" t="s">
        <v>65</v>
      </c>
      <c r="B21" s="50" t="s">
        <v>222</v>
      </c>
      <c r="C21" s="57" t="n">
        <v>-6.02564186509292</v>
      </c>
      <c r="D21" s="66" t="n">
        <v>-6.08169218637</v>
      </c>
    </row>
    <row r="22" customFormat="false" ht="12.75" hidden="false" customHeight="false" outlineLevel="0" collapsed="false">
      <c r="A22" s="51" t="s">
        <v>71</v>
      </c>
      <c r="B22" s="51" t="s">
        <v>72</v>
      </c>
      <c r="C22" s="57" t="n">
        <v>-6.02633154766083</v>
      </c>
      <c r="D22" s="66" t="n">
        <v>-6.08159474395</v>
      </c>
    </row>
    <row r="23" customFormat="false" ht="12.75" hidden="false" customHeight="false" outlineLevel="0" collapsed="false">
      <c r="A23" s="51" t="s">
        <v>59</v>
      </c>
      <c r="B23" s="50" t="s">
        <v>220</v>
      </c>
      <c r="C23" s="57" t="n">
        <v>-6.02596079034167</v>
      </c>
      <c r="D23" s="66" t="n">
        <v>-6.081359427015</v>
      </c>
    </row>
    <row r="24" customFormat="false" ht="12.75" hidden="false" customHeight="false" outlineLevel="0" collapsed="false">
      <c r="A24" s="51" t="s">
        <v>23</v>
      </c>
      <c r="B24" s="51" t="s">
        <v>24</v>
      </c>
      <c r="C24" s="57" t="n">
        <v>-6.02619173192542</v>
      </c>
      <c r="D24" s="66" t="n">
        <v>-6.081224542005</v>
      </c>
    </row>
    <row r="25" customFormat="false" ht="12.75" hidden="false" customHeight="false" outlineLevel="0" collapsed="false">
      <c r="A25" s="51" t="s">
        <v>131</v>
      </c>
      <c r="B25" s="50" t="s">
        <v>132</v>
      </c>
      <c r="C25" s="57" t="n">
        <v>-6.0246809141825</v>
      </c>
      <c r="D25" s="66" t="n">
        <v>-6.08053445771</v>
      </c>
    </row>
    <row r="26" customFormat="false" ht="12.75" hidden="false" customHeight="false" outlineLevel="0" collapsed="false">
      <c r="A26" s="51" t="s">
        <v>95</v>
      </c>
      <c r="B26" s="51" t="s">
        <v>230</v>
      </c>
      <c r="C26" s="57" t="n">
        <v>-6.0253438200475</v>
      </c>
      <c r="D26" s="66" t="n">
        <v>-6.080476322835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</row>
    <row r="27" customFormat="false" ht="12.75" hidden="false" customHeight="false" outlineLevel="0" collapsed="false">
      <c r="A27" s="51" t="s">
        <v>134</v>
      </c>
      <c r="B27" s="50" t="s">
        <v>135</v>
      </c>
      <c r="C27" s="57" t="n">
        <v>-6.02601706546833</v>
      </c>
      <c r="D27" s="66" t="n">
        <v>-6.080253935065</v>
      </c>
    </row>
    <row r="28" customFormat="false" ht="12.75" hidden="false" customHeight="false" outlineLevel="0" collapsed="false">
      <c r="A28" s="51" t="s">
        <v>68</v>
      </c>
      <c r="B28" s="51" t="s">
        <v>223</v>
      </c>
      <c r="C28" s="57" t="n">
        <v>-6.02520354767375</v>
      </c>
      <c r="D28" s="66" t="n">
        <v>-6.08018912483</v>
      </c>
    </row>
    <row r="29" customFormat="false" ht="12.75" hidden="false" customHeight="false" outlineLevel="0" collapsed="false">
      <c r="A29" s="51" t="s">
        <v>77</v>
      </c>
      <c r="B29" s="50" t="s">
        <v>224</v>
      </c>
      <c r="C29" s="57" t="n">
        <v>-6.02529511473958</v>
      </c>
      <c r="D29" s="66" t="n">
        <v>-6.08018815806</v>
      </c>
    </row>
    <row r="30" customFormat="false" ht="12.75" hidden="false" customHeight="false" outlineLevel="0" collapsed="false">
      <c r="A30" s="51" t="s">
        <v>155</v>
      </c>
      <c r="B30" s="50" t="s">
        <v>156</v>
      </c>
      <c r="C30" s="57" t="n">
        <v>-6.02557943823625</v>
      </c>
      <c r="D30" s="66" t="n">
        <v>-6.079923830495</v>
      </c>
    </row>
    <row r="31" customFormat="false" ht="12.75" hidden="false" customHeight="false" outlineLevel="0" collapsed="false">
      <c r="A31" s="51" t="s">
        <v>50</v>
      </c>
      <c r="B31" s="50" t="s">
        <v>217</v>
      </c>
      <c r="C31" s="57" t="n">
        <v>-6.02527668067042</v>
      </c>
      <c r="D31" s="66" t="n">
        <v>-6.079850116825</v>
      </c>
    </row>
    <row r="32" customFormat="false" ht="12.75" hidden="false" customHeight="false" outlineLevel="0" collapsed="false">
      <c r="A32" s="51" t="s">
        <v>83</v>
      </c>
      <c r="B32" s="50" t="s">
        <v>226</v>
      </c>
      <c r="C32" s="57" t="n">
        <v>-6.02510613402542</v>
      </c>
      <c r="D32" s="66" t="n">
        <v>-6.079616394535</v>
      </c>
    </row>
    <row r="33" customFormat="false" ht="12.75" hidden="false" customHeight="false" outlineLevel="0" collapsed="false">
      <c r="A33" s="51" t="s">
        <v>107</v>
      </c>
      <c r="B33" s="50" t="s">
        <v>232</v>
      </c>
      <c r="C33" s="57" t="n">
        <v>-6.02511199575167</v>
      </c>
      <c r="D33" s="66" t="n">
        <v>-6.079538089945</v>
      </c>
    </row>
    <row r="34" customFormat="false" ht="12.75" hidden="false" customHeight="false" outlineLevel="0" collapsed="false">
      <c r="A34" s="51" t="s">
        <v>56</v>
      </c>
      <c r="B34" s="50" t="s">
        <v>219</v>
      </c>
      <c r="C34" s="57" t="n">
        <v>-6.02502406728917</v>
      </c>
      <c r="D34" s="66" t="n">
        <v>-6.07939063696</v>
      </c>
    </row>
    <row r="35" customFormat="false" ht="12.75" hidden="false" customHeight="false" outlineLevel="0" collapsed="false">
      <c r="A35" s="51" t="s">
        <v>104</v>
      </c>
      <c r="B35" s="50" t="s">
        <v>231</v>
      </c>
      <c r="C35" s="57" t="n">
        <v>-6.02610218464583</v>
      </c>
      <c r="D35" s="66" t="n">
        <v>-6.079164328985</v>
      </c>
    </row>
    <row r="36" customFormat="false" ht="12.75" hidden="false" customHeight="false" outlineLevel="0" collapsed="false">
      <c r="A36" s="51" t="s">
        <v>80</v>
      </c>
      <c r="B36" s="50" t="s">
        <v>225</v>
      </c>
      <c r="C36" s="57" t="n">
        <v>-6.02473497983708</v>
      </c>
      <c r="D36" s="66" t="n">
        <v>-6.078645894705</v>
      </c>
    </row>
    <row r="37" customFormat="false" ht="12.75" hidden="false" customHeight="false" outlineLevel="0" collapsed="false">
      <c r="A37" s="51" t="s">
        <v>53</v>
      </c>
      <c r="B37" s="50" t="s">
        <v>218</v>
      </c>
      <c r="C37" s="57" t="n">
        <v>-6.024798371845</v>
      </c>
      <c r="D37" s="66" t="n">
        <v>-6.07853159386</v>
      </c>
    </row>
    <row r="38" customFormat="false" ht="12.75" hidden="false" customHeight="false" outlineLevel="0" collapsed="false">
      <c r="B38" s="50" t="s">
        <v>0</v>
      </c>
      <c r="C38" s="57" t="n">
        <v>-6.024551940155</v>
      </c>
      <c r="D38" s="66" t="n">
        <v>-6.07808000724</v>
      </c>
    </row>
    <row r="39" customFormat="false" ht="12.75" hidden="false" customHeight="false" outlineLevel="0" collapsed="false">
      <c r="A39" s="51" t="s">
        <v>110</v>
      </c>
      <c r="B39" s="50" t="s">
        <v>233</v>
      </c>
      <c r="C39" s="57" t="n">
        <v>-6.02552829125583</v>
      </c>
      <c r="D39" s="66" t="n">
        <v>-6.07770295736</v>
      </c>
    </row>
    <row r="40" customFormat="false" ht="12.75" hidden="false" customHeight="false" outlineLevel="0" collapsed="false">
      <c r="A40" s="51" t="s">
        <v>35</v>
      </c>
      <c r="B40" s="50" t="s">
        <v>36</v>
      </c>
      <c r="C40" s="57" t="n">
        <v>-5.95618405892458</v>
      </c>
      <c r="D40" s="66" t="n">
        <v>-6.06892887511</v>
      </c>
    </row>
    <row r="41" customFormat="false" ht="12.75" hidden="false" customHeight="false" outlineLevel="0" collapsed="false">
      <c r="A41" s="51" t="s">
        <v>158</v>
      </c>
      <c r="B41" s="51" t="s">
        <v>159</v>
      </c>
      <c r="C41" s="57" t="n">
        <v>-6.02710700218875</v>
      </c>
      <c r="D41" s="66" t="n">
        <v>-6.06564062457</v>
      </c>
    </row>
    <row r="42" customFormat="false" ht="12.75" hidden="false" customHeight="false" outlineLevel="0" collapsed="false">
      <c r="A42" s="51" t="s">
        <v>17</v>
      </c>
      <c r="B42" s="51" t="s">
        <v>18</v>
      </c>
      <c r="C42" s="57" t="n">
        <v>-5.95415388531208</v>
      </c>
      <c r="D42" s="66" t="n">
        <v>-6.06529139839</v>
      </c>
    </row>
    <row r="43" customFormat="false" ht="12.75" hidden="false" customHeight="false" outlineLevel="0" collapsed="false">
      <c r="A43" s="51" t="s">
        <v>152</v>
      </c>
      <c r="B43" s="51" t="s">
        <v>153</v>
      </c>
      <c r="C43" s="57" t="n">
        <v>-6.02327106420417</v>
      </c>
      <c r="D43" s="66" t="n">
        <v>-6.0592563341</v>
      </c>
    </row>
    <row r="44" customFormat="false" ht="12.75" hidden="false" customHeight="false" outlineLevel="0" collapsed="false">
      <c r="A44" s="51" t="s">
        <v>161</v>
      </c>
      <c r="B44" s="51" t="s">
        <v>162</v>
      </c>
      <c r="C44" s="57" t="n">
        <v>-6.02620323702708</v>
      </c>
      <c r="D44" s="66" t="n">
        <v>-6.058564557785</v>
      </c>
    </row>
    <row r="45" customFormat="false" ht="12.75" hidden="false" customHeight="false" outlineLevel="0" collapsed="false">
      <c r="A45" s="51" t="s">
        <v>44</v>
      </c>
      <c r="B45" s="50" t="s">
        <v>45</v>
      </c>
      <c r="C45" s="57" t="n">
        <v>-5.96196362957583</v>
      </c>
      <c r="D45" s="66" t="n">
        <v>-6.021467344725</v>
      </c>
    </row>
    <row r="46" customFormat="false" ht="12.75" hidden="false" customHeight="false" outlineLevel="0" collapsed="false">
      <c r="A46" s="51" t="s">
        <v>41</v>
      </c>
      <c r="B46" s="50" t="s">
        <v>216</v>
      </c>
      <c r="C46" s="57" t="n">
        <v>-5.96017857067458</v>
      </c>
      <c r="D46" s="66" t="n">
        <v>-6.0178463965</v>
      </c>
    </row>
    <row r="47" customFormat="false" ht="12.75" hidden="false" customHeight="false" outlineLevel="0" collapsed="false">
      <c r="A47" s="51" t="s">
        <v>38</v>
      </c>
      <c r="B47" s="50" t="s">
        <v>39</v>
      </c>
      <c r="C47" s="57" t="n">
        <v>-5.910467789355</v>
      </c>
      <c r="D47" s="66" t="n">
        <v>-6.01256427491</v>
      </c>
    </row>
    <row r="48" customFormat="false" ht="12.75" hidden="false" customHeight="false" outlineLevel="0" collapsed="false">
      <c r="A48" s="51" t="s">
        <v>29</v>
      </c>
      <c r="B48" s="50" t="s">
        <v>30</v>
      </c>
      <c r="C48" s="57" t="n">
        <v>-5.91961684301042</v>
      </c>
      <c r="D48" s="66" t="n">
        <v>-6.01220987614</v>
      </c>
    </row>
    <row r="49" customFormat="false" ht="12.75" hidden="false" customHeight="false" outlineLevel="0" collapsed="false">
      <c r="A49" s="67" t="s">
        <v>32</v>
      </c>
      <c r="B49" s="51" t="s">
        <v>33</v>
      </c>
      <c r="C49" s="57" t="n">
        <v>-5.92451530401083</v>
      </c>
      <c r="D49" s="66" t="n">
        <v>-6.01116517778</v>
      </c>
    </row>
    <row r="50" customFormat="false" ht="12.75" hidden="false" customHeight="false" outlineLevel="0" collapsed="false">
      <c r="A50" s="51" t="s">
        <v>20</v>
      </c>
      <c r="B50" s="50" t="s">
        <v>21</v>
      </c>
      <c r="C50" s="57" t="n">
        <v>-5.9084572647775</v>
      </c>
      <c r="D50" s="66" t="n">
        <v>-6.00834281626</v>
      </c>
    </row>
    <row r="51" customFormat="false" ht="12.75" hidden="false" customHeight="false" outlineLevel="0" collapsed="false">
      <c r="A51" s="51" t="s">
        <v>11</v>
      </c>
      <c r="B51" s="51" t="s">
        <v>12</v>
      </c>
      <c r="C51" s="57" t="n">
        <v>-5.91744619697875</v>
      </c>
      <c r="D51" s="66" t="n">
        <v>-6.00826532565</v>
      </c>
    </row>
    <row r="52" customFormat="false" ht="12.75" hidden="false" customHeight="false" outlineLevel="0" collapsed="false">
      <c r="A52" s="51" t="s">
        <v>14</v>
      </c>
      <c r="B52" s="50" t="s">
        <v>15</v>
      </c>
      <c r="C52" s="57" t="n">
        <v>-5.92254541575375</v>
      </c>
      <c r="D52" s="66" t="n">
        <v>-6.00724499725</v>
      </c>
    </row>
    <row r="53" customFormat="false" ht="12.75" hidden="false" customHeight="false" outlineLevel="0" collapsed="false">
      <c r="A53" s="51" t="s">
        <v>26</v>
      </c>
      <c r="B53" s="51" t="s">
        <v>27</v>
      </c>
      <c r="C53" s="57" t="n">
        <v>-5.86194527139458</v>
      </c>
      <c r="D53" s="66" t="n">
        <v>-5.982239904515</v>
      </c>
    </row>
    <row r="54" customFormat="false" ht="13.5" hidden="false" customHeight="false" outlineLevel="0" collapsed="false">
      <c r="A54" s="51" t="s">
        <v>8</v>
      </c>
      <c r="B54" s="50" t="s">
        <v>9</v>
      </c>
      <c r="C54" s="57" t="n">
        <v>-5.85985924175625</v>
      </c>
      <c r="D54" s="68" t="n">
        <v>-5.979356401825</v>
      </c>
    </row>
    <row r="55" customFormat="false" ht="12.75" hidden="false" customHeight="false" outlineLevel="0" collapsed="false"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Akaike Information Criterion
Sorted by Median Value
 - BC/BWI (Baltimore, MD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8.99"/>
    <col collapsed="false" customWidth="true" hidden="false" outlineLevel="0" max="2" min="2" style="44" width="91.7"/>
    <col collapsed="false" customWidth="true" hidden="false" outlineLevel="0" max="26" min="3" style="44" width="7.42"/>
    <col collapsed="false" customWidth="true" hidden="false" outlineLevel="0" max="27" min="27" style="44" width="9.28"/>
    <col collapsed="false" customWidth="true" hidden="false" outlineLevel="0" max="28" min="28" style="44" width="10.71"/>
    <col collapsed="false" customWidth="false" hidden="false" outlineLevel="0" max="257" min="29" style="44" width="9.14"/>
  </cols>
  <sheetData>
    <row r="1" s="54" customFormat="true" ht="12.75" hidden="false" customHeight="false" outlineLevel="0" collapsed="false">
      <c r="A1" s="49" t="s">
        <v>239</v>
      </c>
      <c r="B1" s="53" t="s">
        <v>240</v>
      </c>
      <c r="C1" s="71" t="s">
        <v>267</v>
      </c>
      <c r="D1" s="71" t="s">
        <v>268</v>
      </c>
      <c r="E1" s="71" t="s">
        <v>269</v>
      </c>
      <c r="F1" s="71" t="s">
        <v>270</v>
      </c>
      <c r="G1" s="71" t="s">
        <v>271</v>
      </c>
      <c r="H1" s="71" t="s">
        <v>272</v>
      </c>
      <c r="I1" s="71" t="s">
        <v>273</v>
      </c>
      <c r="J1" s="71" t="s">
        <v>274</v>
      </c>
      <c r="K1" s="71" t="s">
        <v>275</v>
      </c>
      <c r="L1" s="71" t="s">
        <v>276</v>
      </c>
      <c r="M1" s="71" t="s">
        <v>277</v>
      </c>
      <c r="N1" s="71" t="s">
        <v>278</v>
      </c>
      <c r="O1" s="71" t="s">
        <v>279</v>
      </c>
      <c r="P1" s="71" t="s">
        <v>280</v>
      </c>
      <c r="Q1" s="71" t="s">
        <v>281</v>
      </c>
      <c r="R1" s="71" t="s">
        <v>282</v>
      </c>
      <c r="S1" s="71" t="s">
        <v>283</v>
      </c>
      <c r="T1" s="71" t="s">
        <v>284</v>
      </c>
      <c r="U1" s="71" t="s">
        <v>285</v>
      </c>
      <c r="V1" s="71" t="s">
        <v>286</v>
      </c>
      <c r="W1" s="71" t="s">
        <v>287</v>
      </c>
      <c r="X1" s="71" t="s">
        <v>288</v>
      </c>
      <c r="Y1" s="71" t="s">
        <v>289</v>
      </c>
      <c r="Z1" s="71" t="s">
        <v>290</v>
      </c>
      <c r="AA1" s="54" t="s">
        <v>291</v>
      </c>
      <c r="AB1" s="54" t="s">
        <v>292</v>
      </c>
    </row>
    <row r="2" s="54" customFormat="true" ht="12.75" hidden="false" customHeight="false" outlineLevel="0" collapsed="false">
      <c r="B2" s="53" t="s">
        <v>0</v>
      </c>
      <c r="C2" s="72" t="n">
        <v>-5.89887191175</v>
      </c>
      <c r="D2" s="55" t="n">
        <v>-5.08483487778</v>
      </c>
      <c r="E2" s="55" t="n">
        <v>-6.17324987023</v>
      </c>
      <c r="F2" s="55" t="n">
        <v>-6.47862638252</v>
      </c>
      <c r="G2" s="55" t="n">
        <v>-6.38510951671</v>
      </c>
      <c r="H2" s="55" t="n">
        <v>-5.82157117233</v>
      </c>
      <c r="I2" s="55" t="n">
        <v>-5.41930773156</v>
      </c>
      <c r="J2" s="55" t="n">
        <v>-5.7682726566</v>
      </c>
      <c r="K2" s="55" t="n">
        <v>-5.37537408849</v>
      </c>
      <c r="L2" s="55" t="n">
        <v>-5.53570240961</v>
      </c>
      <c r="M2" s="55" t="n">
        <v>-5.87161658811</v>
      </c>
      <c r="N2" s="55" t="n">
        <v>-5.94475623441</v>
      </c>
      <c r="O2" s="55" t="n">
        <v>-6.0886989146</v>
      </c>
      <c r="P2" s="55" t="n">
        <v>-5.99950652323</v>
      </c>
      <c r="Q2" s="55" t="n">
        <v>-6.16892831743</v>
      </c>
      <c r="R2" s="55" t="n">
        <v>-6.08816322335</v>
      </c>
      <c r="S2" s="55" t="n">
        <v>-5.78882510585</v>
      </c>
      <c r="T2" s="55" t="n">
        <v>-5.11185096969</v>
      </c>
      <c r="U2" s="55" t="n">
        <v>-5.23750465154</v>
      </c>
      <c r="V2" s="55" t="n">
        <v>-5.95822687859</v>
      </c>
      <c r="W2" s="55" t="n">
        <v>-6.59865086537</v>
      </c>
      <c r="X2" s="55" t="n">
        <v>-6.42517738087</v>
      </c>
      <c r="Y2" s="55" t="n">
        <v>-6.20516689167</v>
      </c>
      <c r="Z2" s="55" t="n">
        <v>-6.12313058373</v>
      </c>
      <c r="AA2" s="55" t="n">
        <f aca="false">AVERAGE(C2:Z2)</f>
        <v>-5.8979634894175</v>
      </c>
      <c r="AB2" s="55" t="n">
        <f aca="false">MEDIAN(C2:Z2)</f>
        <v>-5.9514915565</v>
      </c>
    </row>
    <row r="3" customFormat="false" ht="12.75" hidden="false" customHeight="false" outlineLevel="0" collapsed="false">
      <c r="A3" s="44" t="s">
        <v>8</v>
      </c>
      <c r="B3" s="44" t="s">
        <v>9</v>
      </c>
      <c r="C3" s="44" t="n">
        <v>-5.91358485849</v>
      </c>
      <c r="D3" s="44" t="n">
        <v>-5.05022278282</v>
      </c>
      <c r="E3" s="44" t="n">
        <v>-6.12734527424</v>
      </c>
      <c r="F3" s="44" t="n">
        <v>-6.39697654081</v>
      </c>
      <c r="G3" s="44" t="n">
        <v>-5.91859548084</v>
      </c>
      <c r="H3" s="44" t="n">
        <v>-4.97299158555</v>
      </c>
      <c r="I3" s="44" t="n">
        <v>-5.17716165984</v>
      </c>
      <c r="J3" s="44" t="n">
        <v>-5.73783251548</v>
      </c>
      <c r="K3" s="44" t="n">
        <v>-5.35088111357</v>
      </c>
      <c r="L3" s="44" t="n">
        <v>-5.54583597037</v>
      </c>
      <c r="M3" s="44" t="n">
        <v>-5.83762414854</v>
      </c>
      <c r="N3" s="44" t="n">
        <v>-5.86014936157</v>
      </c>
      <c r="O3" s="44" t="n">
        <v>-5.91534502418</v>
      </c>
      <c r="P3" s="44" t="n">
        <v>-5.91102499654</v>
      </c>
      <c r="Q3" s="44" t="n">
        <v>-6.18317982877</v>
      </c>
      <c r="R3" s="44" t="n">
        <v>-6.12859109343</v>
      </c>
      <c r="S3" s="44" t="n">
        <v>-5.78649300167</v>
      </c>
      <c r="T3" s="44" t="n">
        <v>-5.08606675482</v>
      </c>
      <c r="U3" s="44" t="n">
        <v>-5.19960946067</v>
      </c>
      <c r="V3" s="44" t="n">
        <v>-5.92795458623</v>
      </c>
      <c r="W3" s="44" t="n">
        <v>-6.47988911844</v>
      </c>
      <c r="X3" s="44" t="n">
        <v>-6.14686331834</v>
      </c>
      <c r="Y3" s="44" t="n">
        <v>-5.66671042786</v>
      </c>
      <c r="Z3" s="44" t="n">
        <v>-6.06523155261</v>
      </c>
      <c r="AA3" s="44" t="n">
        <f aca="false">AVERAGE(C3:Z3)</f>
        <v>-5.76609001898667</v>
      </c>
      <c r="AB3" s="44" t="n">
        <f aca="false">MEDIAN(C3:Z3)</f>
        <v>-5.885587179055</v>
      </c>
    </row>
    <row r="4" customFormat="false" ht="12.75" hidden="false" customHeight="false" outlineLevel="0" collapsed="false">
      <c r="A4" s="44" t="s">
        <v>11</v>
      </c>
      <c r="B4" s="44" t="s">
        <v>12</v>
      </c>
      <c r="C4" s="44" t="n">
        <v>-5.89395746987</v>
      </c>
      <c r="D4" s="44" t="n">
        <v>-5.06158947486</v>
      </c>
      <c r="E4" s="44" t="n">
        <v>-6.11969479903</v>
      </c>
      <c r="F4" s="44" t="n">
        <v>-6.38834166308</v>
      </c>
      <c r="G4" s="44" t="n">
        <v>-6.10986195581</v>
      </c>
      <c r="H4" s="44" t="n">
        <v>-5.24282439798</v>
      </c>
      <c r="I4" s="44" t="n">
        <v>-5.19948678513</v>
      </c>
      <c r="J4" s="44" t="n">
        <v>-5.73496230016</v>
      </c>
      <c r="K4" s="44" t="n">
        <v>-5.36783489706</v>
      </c>
      <c r="L4" s="44" t="n">
        <v>-5.52377881643</v>
      </c>
      <c r="M4" s="44" t="n">
        <v>-5.84486161334</v>
      </c>
      <c r="N4" s="44" t="n">
        <v>-5.89752704679</v>
      </c>
      <c r="O4" s="44" t="n">
        <v>-5.98495062587</v>
      </c>
      <c r="P4" s="44" t="n">
        <v>-5.94824366811</v>
      </c>
      <c r="Q4" s="44" t="n">
        <v>-6.17170827879</v>
      </c>
      <c r="R4" s="44" t="n">
        <v>-6.10537080367</v>
      </c>
      <c r="S4" s="44" t="n">
        <v>-5.78420500722</v>
      </c>
      <c r="T4" s="44" t="n">
        <v>-5.11971680958</v>
      </c>
      <c r="U4" s="44" t="n">
        <v>-5.20014717664</v>
      </c>
      <c r="V4" s="44" t="n">
        <v>-5.92900259483</v>
      </c>
      <c r="W4" s="44" t="n">
        <v>-6.49948469765</v>
      </c>
      <c r="X4" s="44" t="n">
        <v>-6.22773696088</v>
      </c>
      <c r="Y4" s="44" t="n">
        <v>-5.8809175325</v>
      </c>
      <c r="Z4" s="44" t="n">
        <v>-6.08194973648</v>
      </c>
      <c r="AA4" s="44" t="n">
        <f aca="false">AVERAGE(C4:Z4)</f>
        <v>-5.80492312965667</v>
      </c>
      <c r="AB4" s="44" t="n">
        <f aca="false">MEDIAN(C4:Z4)</f>
        <v>-5.89574225833</v>
      </c>
    </row>
    <row r="5" customFormat="false" ht="12.75" hidden="false" customHeight="false" outlineLevel="0" collapsed="false">
      <c r="A5" s="44" t="s">
        <v>14</v>
      </c>
      <c r="B5" s="44" t="s">
        <v>15</v>
      </c>
      <c r="C5" s="44" t="n">
        <v>-5.88796181191</v>
      </c>
      <c r="D5" s="44" t="n">
        <v>-5.06275402339</v>
      </c>
      <c r="E5" s="44" t="n">
        <v>-6.12515979198</v>
      </c>
      <c r="F5" s="44" t="n">
        <v>-6.38176507366</v>
      </c>
      <c r="G5" s="44" t="n">
        <v>-6.10420437751</v>
      </c>
      <c r="H5" s="44" t="n">
        <v>-5.2494871574</v>
      </c>
      <c r="I5" s="44" t="n">
        <v>-5.2231468042</v>
      </c>
      <c r="J5" s="44" t="n">
        <v>-5.72968378214</v>
      </c>
      <c r="K5" s="44" t="n">
        <v>-5.36127160799</v>
      </c>
      <c r="L5" s="44" t="n">
        <v>-5.52613660749</v>
      </c>
      <c r="M5" s="44" t="n">
        <v>-5.83844715811</v>
      </c>
      <c r="N5" s="44" t="n">
        <v>-5.89210512567</v>
      </c>
      <c r="O5" s="44" t="n">
        <v>-6.00081632743</v>
      </c>
      <c r="P5" s="44" t="n">
        <v>-5.95316160461</v>
      </c>
      <c r="Q5" s="44" t="n">
        <v>-6.17274652461</v>
      </c>
      <c r="R5" s="44" t="n">
        <v>-6.09940651605</v>
      </c>
      <c r="S5" s="44" t="n">
        <v>-5.77916595089</v>
      </c>
      <c r="T5" s="44" t="n">
        <v>-5.11475813527</v>
      </c>
      <c r="U5" s="44" t="n">
        <v>-5.19614261189</v>
      </c>
      <c r="V5" s="44" t="n">
        <v>-5.92491284124</v>
      </c>
      <c r="W5" s="44" t="n">
        <v>-6.51126549301</v>
      </c>
      <c r="X5" s="44" t="n">
        <v>-6.23685764041</v>
      </c>
      <c r="Y5" s="44" t="n">
        <v>-5.88071146448</v>
      </c>
      <c r="Z5" s="44" t="n">
        <v>-6.0759448637</v>
      </c>
      <c r="AA5" s="44" t="n">
        <f aca="false">AVERAGE(C5:Z5)</f>
        <v>-5.80533388729333</v>
      </c>
      <c r="AB5" s="44" t="n">
        <f aca="false">MEDIAN(C5:Z5)</f>
        <v>-5.89003346879</v>
      </c>
    </row>
    <row r="6" customFormat="false" ht="12.75" hidden="false" customHeight="false" outlineLevel="0" collapsed="false">
      <c r="A6" s="44" t="s">
        <v>17</v>
      </c>
      <c r="B6" s="44" t="s">
        <v>18</v>
      </c>
      <c r="C6" s="44" t="n">
        <v>-5.90842119081</v>
      </c>
      <c r="D6" s="44" t="n">
        <v>-5.08841763363</v>
      </c>
      <c r="E6" s="44" t="n">
        <v>-6.12350859699</v>
      </c>
      <c r="F6" s="44" t="n">
        <v>-6.39035766754</v>
      </c>
      <c r="G6" s="44" t="n">
        <v>-6.14770716458</v>
      </c>
      <c r="H6" s="44" t="n">
        <v>-5.25128623323</v>
      </c>
      <c r="I6" s="44" t="n">
        <v>-5.20932814779</v>
      </c>
      <c r="J6" s="44" t="n">
        <v>-5.76963645087</v>
      </c>
      <c r="K6" s="44" t="n">
        <v>-5.37384875925</v>
      </c>
      <c r="L6" s="44" t="n">
        <v>-5.52729952286</v>
      </c>
      <c r="M6" s="44" t="n">
        <v>-5.85099871021</v>
      </c>
      <c r="N6" s="44" t="n">
        <v>-5.92715379221</v>
      </c>
      <c r="O6" s="44" t="n">
        <v>-6.04970350745</v>
      </c>
      <c r="P6" s="44" t="n">
        <v>-5.97372297383</v>
      </c>
      <c r="Q6" s="44" t="n">
        <v>-6.17274096179</v>
      </c>
      <c r="R6" s="44" t="n">
        <v>-6.09995625334</v>
      </c>
      <c r="S6" s="44" t="n">
        <v>-5.79917861691</v>
      </c>
      <c r="T6" s="44" t="n">
        <v>-5.12388763781</v>
      </c>
      <c r="U6" s="44" t="n">
        <v>-5.22975793498</v>
      </c>
      <c r="V6" s="44" t="n">
        <v>-5.96900594764</v>
      </c>
      <c r="W6" s="44" t="n">
        <v>-6.4930333809</v>
      </c>
      <c r="X6" s="44" t="n">
        <v>-6.38949700791</v>
      </c>
      <c r="Y6" s="44" t="n">
        <v>-6.11768642131</v>
      </c>
      <c r="Z6" s="44" t="n">
        <v>-6.10048205059</v>
      </c>
      <c r="AA6" s="44" t="n">
        <f aca="false">AVERAGE(C6:Z6)</f>
        <v>-5.83694235685125</v>
      </c>
      <c r="AB6" s="44" t="n">
        <f aca="false">MEDIAN(C6:Z6)</f>
        <v>-5.948079869925</v>
      </c>
    </row>
    <row r="7" customFormat="false" ht="12.75" hidden="false" customHeight="false" outlineLevel="0" collapsed="false">
      <c r="A7" s="44" t="s">
        <v>20</v>
      </c>
      <c r="B7" s="44" t="s">
        <v>21</v>
      </c>
      <c r="C7" s="44" t="n">
        <v>-5.9017162023</v>
      </c>
      <c r="D7" s="44" t="n">
        <v>-5.08109358052</v>
      </c>
      <c r="E7" s="44" t="n">
        <v>-6.14268722387</v>
      </c>
      <c r="F7" s="44" t="n">
        <v>-6.40048994735</v>
      </c>
      <c r="G7" s="44" t="n">
        <v>-6.1122979426</v>
      </c>
      <c r="H7" s="44" t="n">
        <v>-5.26758374303</v>
      </c>
      <c r="I7" s="44" t="n">
        <v>-5.23904988892</v>
      </c>
      <c r="J7" s="44" t="n">
        <v>-5.74234238131</v>
      </c>
      <c r="K7" s="44" t="n">
        <v>-5.37996106934</v>
      </c>
      <c r="L7" s="44" t="n">
        <v>-5.54416152735</v>
      </c>
      <c r="M7" s="44" t="n">
        <v>-5.85691914873</v>
      </c>
      <c r="N7" s="44" t="n">
        <v>-5.90867714013</v>
      </c>
      <c r="O7" s="44" t="n">
        <v>-6.00771911039</v>
      </c>
      <c r="P7" s="44" t="n">
        <v>-5.96986402277</v>
      </c>
      <c r="Q7" s="44" t="n">
        <v>-6.18998286017</v>
      </c>
      <c r="R7" s="44" t="n">
        <v>-6.11601624341</v>
      </c>
      <c r="S7" s="44" t="n">
        <v>-5.77697577487</v>
      </c>
      <c r="T7" s="44" t="n">
        <v>-5.11874313274</v>
      </c>
      <c r="U7" s="44" t="n">
        <v>-5.19115065204</v>
      </c>
      <c r="V7" s="44" t="n">
        <v>-5.91726419653</v>
      </c>
      <c r="W7" s="44" t="n">
        <v>-6.52964213805</v>
      </c>
      <c r="X7" s="44" t="n">
        <v>-6.15717613011</v>
      </c>
      <c r="Y7" s="44" t="n">
        <v>-5.70760909855</v>
      </c>
      <c r="Z7" s="44" t="n">
        <v>-6.06834371849</v>
      </c>
      <c r="AA7" s="44" t="n">
        <f aca="false">AVERAGE(C7:Z7)</f>
        <v>-5.80531111973208</v>
      </c>
      <c r="AB7" s="44" t="n">
        <f aca="false">MEDIAN(C7:Z7)</f>
        <v>-5.905196671215</v>
      </c>
    </row>
    <row r="8" s="49" customFormat="true" ht="12.75" hidden="false" customHeight="false" outlineLevel="0" collapsed="false">
      <c r="A8" s="49" t="s">
        <v>23</v>
      </c>
      <c r="B8" s="49" t="s">
        <v>24</v>
      </c>
      <c r="C8" s="49" t="n">
        <v>-5.91623790784</v>
      </c>
      <c r="D8" s="49" t="n">
        <v>-5.10178203922</v>
      </c>
      <c r="E8" s="49" t="n">
        <v>-6.18690854434</v>
      </c>
      <c r="F8" s="49" t="n">
        <v>-6.48978865093</v>
      </c>
      <c r="G8" s="49" t="n">
        <v>-6.4045959818</v>
      </c>
      <c r="H8" s="49" t="n">
        <v>-5.84112691735</v>
      </c>
      <c r="I8" s="49" t="n">
        <v>-5.43188969346</v>
      </c>
      <c r="J8" s="49" t="n">
        <v>-5.78785713983</v>
      </c>
      <c r="K8" s="49" t="n">
        <v>-5.39275483363</v>
      </c>
      <c r="L8" s="49" t="n">
        <v>-5.5497256682</v>
      </c>
      <c r="M8" s="49" t="n">
        <v>-5.89071570412</v>
      </c>
      <c r="N8" s="49" t="n">
        <v>-5.96259947944</v>
      </c>
      <c r="O8" s="49" t="n">
        <v>-6.1010498299</v>
      </c>
      <c r="P8" s="49" t="n">
        <v>-6.01141309157</v>
      </c>
      <c r="Q8" s="49" t="n">
        <v>-6.18461300347</v>
      </c>
      <c r="R8" s="49" t="n">
        <v>-6.10634872903</v>
      </c>
      <c r="S8" s="49" t="n">
        <v>-5.8048611702</v>
      </c>
      <c r="T8" s="49" t="n">
        <v>-5.12929282985</v>
      </c>
      <c r="U8" s="49" t="n">
        <v>-5.25390406901</v>
      </c>
      <c r="V8" s="49" t="n">
        <v>-5.97480346992</v>
      </c>
      <c r="W8" s="49" t="n">
        <v>-6.61246933901</v>
      </c>
      <c r="X8" s="49" t="n">
        <v>-6.44234751588</v>
      </c>
      <c r="Y8" s="49" t="n">
        <v>-6.22363763554</v>
      </c>
      <c r="Z8" s="49" t="n">
        <v>-6.12732470695</v>
      </c>
      <c r="AA8" s="49" t="n">
        <f aca="false">AVERAGE(C8:Z8)</f>
        <v>-5.91366866460375</v>
      </c>
      <c r="AB8" s="49" t="n">
        <f aca="false">MEDIAN(C8:Z8)</f>
        <v>-5.96870147468</v>
      </c>
    </row>
    <row r="9" s="49" customFormat="true" ht="12.75" hidden="false" customHeight="false" outlineLevel="0" collapsed="false">
      <c r="A9" s="49" t="s">
        <v>26</v>
      </c>
      <c r="B9" s="49" t="s">
        <v>27</v>
      </c>
      <c r="C9" s="49" t="n">
        <v>-5.9314368133</v>
      </c>
      <c r="D9" s="49" t="n">
        <v>-5.06595001544</v>
      </c>
      <c r="E9" s="49" t="n">
        <v>-6.14194758966</v>
      </c>
      <c r="F9" s="49" t="n">
        <v>-6.40701583375</v>
      </c>
      <c r="G9" s="49" t="n">
        <v>-5.93691853559</v>
      </c>
      <c r="H9" s="49" t="n">
        <v>-4.99124738896</v>
      </c>
      <c r="I9" s="49" t="n">
        <v>-5.19330948947</v>
      </c>
      <c r="J9" s="49" t="n">
        <v>-5.75753325035</v>
      </c>
      <c r="K9" s="49" t="n">
        <v>-5.36839005273</v>
      </c>
      <c r="L9" s="49" t="n">
        <v>-5.56103145666</v>
      </c>
      <c r="M9" s="49" t="n">
        <v>-5.85609748048</v>
      </c>
      <c r="N9" s="49" t="n">
        <v>-5.87926832118</v>
      </c>
      <c r="O9" s="49" t="n">
        <v>-5.93246553459</v>
      </c>
      <c r="P9" s="49" t="n">
        <v>-5.92580380915</v>
      </c>
      <c r="Q9" s="49" t="n">
        <v>-6.1996546597</v>
      </c>
      <c r="R9" s="49" t="n">
        <v>-6.14669971845</v>
      </c>
      <c r="S9" s="49" t="n">
        <v>-5.80282754828</v>
      </c>
      <c r="T9" s="49" t="n">
        <v>-5.10364938029</v>
      </c>
      <c r="U9" s="49" t="n">
        <v>-5.21642610068</v>
      </c>
      <c r="V9" s="49" t="n">
        <v>-5.94569172869</v>
      </c>
      <c r="W9" s="49" t="n">
        <v>-6.49498583815</v>
      </c>
      <c r="X9" s="49" t="n">
        <v>-6.16584555476</v>
      </c>
      <c r="Y9" s="49" t="n">
        <v>-5.68128160406</v>
      </c>
      <c r="Z9" s="49" t="n">
        <v>-6.06831666464</v>
      </c>
      <c r="AA9" s="49" t="n">
        <f aca="false">AVERAGE(C9:Z9)</f>
        <v>-5.78224143204208</v>
      </c>
      <c r="AB9" s="49" t="n">
        <f aca="false">MEDIAN(C9:Z9)</f>
        <v>-5.902536065165</v>
      </c>
    </row>
    <row r="10" s="49" customFormat="true" ht="12.75" hidden="false" customHeight="false" outlineLevel="0" collapsed="false">
      <c r="A10" s="49" t="s">
        <v>29</v>
      </c>
      <c r="B10" s="49" t="s">
        <v>30</v>
      </c>
      <c r="C10" s="49" t="n">
        <v>-5.91126077568</v>
      </c>
      <c r="D10" s="49" t="n">
        <v>-5.07804580928</v>
      </c>
      <c r="E10" s="49" t="n">
        <v>-6.13418755612</v>
      </c>
      <c r="F10" s="49" t="n">
        <v>-6.39879961697</v>
      </c>
      <c r="G10" s="49" t="n">
        <v>-6.12848754733</v>
      </c>
      <c r="H10" s="49" t="n">
        <v>-5.26208938831</v>
      </c>
      <c r="I10" s="49" t="n">
        <v>-5.21627196394</v>
      </c>
      <c r="J10" s="49" t="n">
        <v>-5.75437581612</v>
      </c>
      <c r="K10" s="49" t="n">
        <v>-5.38609911887</v>
      </c>
      <c r="L10" s="49" t="n">
        <v>-5.53922122528</v>
      </c>
      <c r="M10" s="49" t="n">
        <v>-5.86354003786</v>
      </c>
      <c r="N10" s="49" t="n">
        <v>-5.91624360878</v>
      </c>
      <c r="O10" s="49" t="n">
        <v>-6.00080689413</v>
      </c>
      <c r="P10" s="49" t="n">
        <v>-5.96227011659</v>
      </c>
      <c r="Q10" s="49" t="n">
        <v>-6.18798839875</v>
      </c>
      <c r="R10" s="49" t="n">
        <v>-6.12352033248</v>
      </c>
      <c r="S10" s="49" t="n">
        <v>-5.80033991141</v>
      </c>
      <c r="T10" s="49" t="n">
        <v>-5.1374946558</v>
      </c>
      <c r="U10" s="49" t="n">
        <v>-5.21689541721</v>
      </c>
      <c r="V10" s="49" t="n">
        <v>-5.94652865426</v>
      </c>
      <c r="W10" s="49" t="n">
        <v>-6.51448791655</v>
      </c>
      <c r="X10" s="49" t="n">
        <v>-6.24656883914</v>
      </c>
      <c r="Y10" s="49" t="n">
        <v>-5.89786191064</v>
      </c>
      <c r="Z10" s="49" t="n">
        <v>-6.08443430697</v>
      </c>
      <c r="AA10" s="49" t="n">
        <f aca="false">AVERAGE(C10:Z10)</f>
        <v>-5.82115915910292</v>
      </c>
      <c r="AB10" s="49" t="n">
        <f aca="false">MEDIAN(C10:Z10)</f>
        <v>-5.91375219223</v>
      </c>
    </row>
    <row r="11" s="49" customFormat="true" ht="12.75" hidden="false" customHeight="false" outlineLevel="0" collapsed="false">
      <c r="A11" s="49" t="s">
        <v>32</v>
      </c>
      <c r="B11" s="49" t="s">
        <v>33</v>
      </c>
      <c r="C11" s="49" t="n">
        <v>-5.90535407678</v>
      </c>
      <c r="D11" s="49" t="n">
        <v>-5.07923997965</v>
      </c>
      <c r="E11" s="49" t="n">
        <v>-6.13916047877</v>
      </c>
      <c r="F11" s="49" t="n">
        <v>-6.39222672516</v>
      </c>
      <c r="G11" s="49" t="n">
        <v>-6.12284185761</v>
      </c>
      <c r="H11" s="49" t="n">
        <v>-5.26878265382</v>
      </c>
      <c r="I11" s="49" t="n">
        <v>-5.23945706847</v>
      </c>
      <c r="J11" s="49" t="n">
        <v>-5.74908009053</v>
      </c>
      <c r="K11" s="49" t="n">
        <v>-5.37954173613</v>
      </c>
      <c r="L11" s="49" t="n">
        <v>-5.54066640333</v>
      </c>
      <c r="M11" s="49" t="n">
        <v>-5.85719312303</v>
      </c>
      <c r="N11" s="49" t="n">
        <v>-5.91068398868</v>
      </c>
      <c r="O11" s="49" t="n">
        <v>-6.01579124014</v>
      </c>
      <c r="P11" s="49" t="n">
        <v>-5.96664604045</v>
      </c>
      <c r="Q11" s="49" t="n">
        <v>-6.18851900264</v>
      </c>
      <c r="R11" s="49" t="n">
        <v>-6.11758095072</v>
      </c>
      <c r="S11" s="49" t="n">
        <v>-5.79526435328</v>
      </c>
      <c r="T11" s="49" t="n">
        <v>-5.13220888223</v>
      </c>
      <c r="U11" s="49" t="n">
        <v>-5.21315586535</v>
      </c>
      <c r="V11" s="49" t="n">
        <v>-5.94218207493</v>
      </c>
      <c r="W11" s="49" t="n">
        <v>-6.52448393026</v>
      </c>
      <c r="X11" s="49" t="n">
        <v>-6.25555816501</v>
      </c>
      <c r="Y11" s="49" t="n">
        <v>-5.89785607988</v>
      </c>
      <c r="Z11" s="49" t="n">
        <v>-6.07938504831</v>
      </c>
      <c r="AA11" s="49" t="n">
        <f aca="false">AVERAGE(C11:Z11)</f>
        <v>-5.821369158965</v>
      </c>
      <c r="AB11" s="49" t="n">
        <f aca="false">MEDIAN(C11:Z11)</f>
        <v>-5.90801903273</v>
      </c>
    </row>
    <row r="12" s="49" customFormat="true" ht="12.75" hidden="false" customHeight="false" outlineLevel="0" collapsed="false">
      <c r="A12" s="49" t="s">
        <v>35</v>
      </c>
      <c r="B12" s="49" t="s">
        <v>36</v>
      </c>
      <c r="C12" s="49" t="n">
        <v>-5.92583617268</v>
      </c>
      <c r="D12" s="49" t="n">
        <v>-5.10532591004</v>
      </c>
      <c r="E12" s="49" t="n">
        <v>-6.1377978483</v>
      </c>
      <c r="F12" s="49" t="n">
        <v>-6.40060122387</v>
      </c>
      <c r="G12" s="49" t="n">
        <v>-6.16668246443</v>
      </c>
      <c r="H12" s="49" t="n">
        <v>-5.27070132728</v>
      </c>
      <c r="I12" s="49" t="n">
        <v>-5.22565522717</v>
      </c>
      <c r="J12" s="49" t="n">
        <v>-5.78918328747</v>
      </c>
      <c r="K12" s="49" t="n">
        <v>-5.3917966628</v>
      </c>
      <c r="L12" s="49" t="n">
        <v>-5.54259487956</v>
      </c>
      <c r="M12" s="49" t="n">
        <v>-5.86970642864</v>
      </c>
      <c r="N12" s="49" t="n">
        <v>-5.94566995797</v>
      </c>
      <c r="O12" s="49" t="n">
        <v>-6.06476664843</v>
      </c>
      <c r="P12" s="49" t="n">
        <v>-5.98753565871</v>
      </c>
      <c r="Q12" s="49" t="n">
        <v>-6.18900964198</v>
      </c>
      <c r="R12" s="49" t="n">
        <v>-6.11812933223</v>
      </c>
      <c r="S12" s="49" t="n">
        <v>-5.81525864728</v>
      </c>
      <c r="T12" s="49" t="n">
        <v>-5.14159297994</v>
      </c>
      <c r="U12" s="49" t="n">
        <v>-5.24622950149</v>
      </c>
      <c r="V12" s="49" t="n">
        <v>-5.98589550216</v>
      </c>
      <c r="W12" s="49" t="n">
        <v>-6.50810229359</v>
      </c>
      <c r="X12" s="49" t="n">
        <v>-6.40677233467</v>
      </c>
      <c r="Y12" s="49" t="n">
        <v>-6.13603969507</v>
      </c>
      <c r="Z12" s="49" t="n">
        <v>-6.10202630731</v>
      </c>
      <c r="AA12" s="49" t="n">
        <f aca="false">AVERAGE(C12:Z12)</f>
        <v>-5.85303791387792</v>
      </c>
      <c r="AB12" s="49" t="n">
        <f aca="false">MEDIAN(C12:Z12)</f>
        <v>-5.965782730065</v>
      </c>
    </row>
    <row r="13" customFormat="false" ht="12.75" hidden="false" customHeight="false" outlineLevel="0" collapsed="false">
      <c r="A13" s="44" t="s">
        <v>38</v>
      </c>
      <c r="B13" s="44" t="s">
        <v>39</v>
      </c>
      <c r="C13" s="44" t="n">
        <v>-5.91963816512</v>
      </c>
      <c r="D13" s="44" t="n">
        <v>-5.09772402149</v>
      </c>
      <c r="E13" s="44" t="n">
        <v>-6.15692399976</v>
      </c>
      <c r="F13" s="44" t="n">
        <v>-6.41092806786</v>
      </c>
      <c r="G13" s="44" t="n">
        <v>-6.13089385693</v>
      </c>
      <c r="H13" s="44" t="n">
        <v>-5.28686315419</v>
      </c>
      <c r="I13" s="44" t="n">
        <v>-5.25547825503</v>
      </c>
      <c r="J13" s="44" t="n">
        <v>-5.76192483331</v>
      </c>
      <c r="K13" s="44" t="n">
        <v>-5.3983367681</v>
      </c>
      <c r="L13" s="44" t="n">
        <v>-5.55840624731</v>
      </c>
      <c r="M13" s="44" t="n">
        <v>-5.87552814503</v>
      </c>
      <c r="N13" s="44" t="n">
        <v>-5.92732886144</v>
      </c>
      <c r="O13" s="44" t="n">
        <v>-6.02321588981</v>
      </c>
      <c r="P13" s="44" t="n">
        <v>-5.98335137694</v>
      </c>
      <c r="Q13" s="44" t="n">
        <v>-6.20585751419</v>
      </c>
      <c r="R13" s="44" t="n">
        <v>-6.13415546456</v>
      </c>
      <c r="S13" s="44" t="n">
        <v>-5.79337364997</v>
      </c>
      <c r="T13" s="44" t="n">
        <v>-5.13598341496</v>
      </c>
      <c r="U13" s="44" t="n">
        <v>-5.20823403248</v>
      </c>
      <c r="V13" s="44" t="n">
        <v>-5.93477250717</v>
      </c>
      <c r="W13" s="44" t="n">
        <v>-6.54291004597</v>
      </c>
      <c r="X13" s="44" t="n">
        <v>-6.17599080127</v>
      </c>
      <c r="Y13" s="44" t="n">
        <v>-5.72328668427</v>
      </c>
      <c r="Z13" s="44" t="n">
        <v>-6.07218290824</v>
      </c>
      <c r="AA13" s="44" t="n">
        <f aca="false">AVERAGE(C13:Z13)</f>
        <v>-5.821387027725</v>
      </c>
      <c r="AB13" s="44" t="n">
        <f aca="false">MEDIAN(C13:Z13)</f>
        <v>-5.92348351328</v>
      </c>
    </row>
    <row r="14" customFormat="false" ht="12.75" hidden="false" customHeight="false" outlineLevel="0" collapsed="false">
      <c r="A14" s="44" t="s">
        <v>41</v>
      </c>
      <c r="B14" s="44" t="s">
        <v>216</v>
      </c>
      <c r="C14" s="44" t="n">
        <v>-5.91502565613</v>
      </c>
      <c r="D14" s="44" t="n">
        <v>-5.05039533283</v>
      </c>
      <c r="E14" s="44" t="n">
        <v>-6.19931376249</v>
      </c>
      <c r="F14" s="44" t="n">
        <v>-6.47331943027</v>
      </c>
      <c r="G14" s="44" t="n">
        <v>-6.33271545639</v>
      </c>
      <c r="H14" s="44" t="n">
        <v>-5.66813714937</v>
      </c>
      <c r="I14" s="44" t="n">
        <v>-5.42615266265</v>
      </c>
      <c r="J14" s="44" t="n">
        <v>-5.73368552404</v>
      </c>
      <c r="K14" s="44" t="n">
        <v>-5.37692518636</v>
      </c>
      <c r="L14" s="44" t="n">
        <v>-5.54420899687</v>
      </c>
      <c r="M14" s="44" t="n">
        <v>-5.8859073773</v>
      </c>
      <c r="N14" s="44" t="n">
        <v>-5.94835084349</v>
      </c>
      <c r="O14" s="44" t="n">
        <v>-6.07391385253</v>
      </c>
      <c r="P14" s="44" t="n">
        <v>-6.02390246948</v>
      </c>
      <c r="Q14" s="44" t="n">
        <v>-6.19448350946</v>
      </c>
      <c r="R14" s="44" t="n">
        <v>-6.1220396879</v>
      </c>
      <c r="S14" s="44" t="n">
        <v>-5.78028464369</v>
      </c>
      <c r="T14" s="44" t="n">
        <v>-5.09668315965</v>
      </c>
      <c r="U14" s="44" t="n">
        <v>-5.20350857843</v>
      </c>
      <c r="V14" s="44" t="n">
        <v>-5.92375176906</v>
      </c>
      <c r="W14" s="44" t="n">
        <v>-6.61770613479</v>
      </c>
      <c r="X14" s="44" t="n">
        <v>-6.20800310209</v>
      </c>
      <c r="Y14" s="44" t="n">
        <v>-5.79110070198</v>
      </c>
      <c r="Z14" s="44" t="n">
        <v>-6.0917862952</v>
      </c>
      <c r="AA14" s="44" t="n">
        <f aca="false">AVERAGE(C14:Z14)</f>
        <v>-5.86172088676875</v>
      </c>
      <c r="AB14" s="44" t="n">
        <f aca="false">MEDIAN(C14:Z14)</f>
        <v>-5.919388712595</v>
      </c>
    </row>
    <row r="15" customFormat="false" ht="12.75" hidden="false" customHeight="false" outlineLevel="0" collapsed="false">
      <c r="A15" s="44" t="s">
        <v>44</v>
      </c>
      <c r="B15" s="44" t="s">
        <v>45</v>
      </c>
      <c r="C15" s="44" t="n">
        <v>-5.93272350995</v>
      </c>
      <c r="D15" s="44" t="n">
        <v>-5.06631331863</v>
      </c>
      <c r="E15" s="44" t="n">
        <v>-6.21339354296</v>
      </c>
      <c r="F15" s="44" t="n">
        <v>-6.48474627249</v>
      </c>
      <c r="G15" s="44" t="n">
        <v>-6.35204685362</v>
      </c>
      <c r="H15" s="44" t="n">
        <v>-5.68715216206</v>
      </c>
      <c r="I15" s="44" t="n">
        <v>-5.43941193292</v>
      </c>
      <c r="J15" s="44" t="n">
        <v>-5.75336486293</v>
      </c>
      <c r="K15" s="44" t="n">
        <v>-5.39413327215</v>
      </c>
      <c r="L15" s="44" t="n">
        <v>-5.55961085428</v>
      </c>
      <c r="M15" s="44" t="n">
        <v>-5.90522612659</v>
      </c>
      <c r="N15" s="44" t="n">
        <v>-5.9659986941</v>
      </c>
      <c r="O15" s="44" t="n">
        <v>-6.08678832974</v>
      </c>
      <c r="P15" s="44" t="n">
        <v>-6.03551322993</v>
      </c>
      <c r="Q15" s="44" t="n">
        <v>-6.21050112576</v>
      </c>
      <c r="R15" s="44" t="n">
        <v>-6.14015183749</v>
      </c>
      <c r="S15" s="44" t="n">
        <v>-5.79659282779</v>
      </c>
      <c r="T15" s="44" t="n">
        <v>-5.11384803617</v>
      </c>
      <c r="U15" s="44" t="n">
        <v>-5.22022448287</v>
      </c>
      <c r="V15" s="44" t="n">
        <v>-5.94142657852</v>
      </c>
      <c r="W15" s="44" t="n">
        <v>-6.63131669743</v>
      </c>
      <c r="X15" s="44" t="n">
        <v>-6.226406413</v>
      </c>
      <c r="Y15" s="44" t="n">
        <v>-5.80745936654</v>
      </c>
      <c r="Z15" s="44" t="n">
        <v>-6.09736157013</v>
      </c>
      <c r="AA15" s="44" t="n">
        <f aca="false">AVERAGE(C15:Z15)</f>
        <v>-5.87757132908542</v>
      </c>
      <c r="AB15" s="44" t="n">
        <f aca="false">MEDIAN(C15:Z15)</f>
        <v>-5.937075044235</v>
      </c>
    </row>
    <row r="16" customFormat="false" ht="12.75" hidden="false" customHeight="false" outlineLevel="0" collapsed="false">
      <c r="A16" s="44" t="s">
        <v>47</v>
      </c>
      <c r="B16" s="44" t="s">
        <v>48</v>
      </c>
      <c r="C16" s="44" t="n">
        <v>-5.92051899874</v>
      </c>
      <c r="D16" s="44" t="n">
        <v>-5.10853352563</v>
      </c>
      <c r="E16" s="44" t="n">
        <v>-6.19108603432</v>
      </c>
      <c r="F16" s="44" t="n">
        <v>-6.49437219627</v>
      </c>
      <c r="G16" s="44" t="n">
        <v>-6.4095385699</v>
      </c>
      <c r="H16" s="44" t="n">
        <v>-5.84777656595</v>
      </c>
      <c r="I16" s="44" t="n">
        <v>-5.43862229137</v>
      </c>
      <c r="J16" s="44" t="n">
        <v>-5.79425542548</v>
      </c>
      <c r="K16" s="44" t="n">
        <v>-5.39836514293</v>
      </c>
      <c r="L16" s="44" t="n">
        <v>-5.55437873818</v>
      </c>
      <c r="M16" s="44" t="n">
        <v>-5.8964892564</v>
      </c>
      <c r="N16" s="44" t="n">
        <v>-5.96971620095</v>
      </c>
      <c r="O16" s="44" t="n">
        <v>-6.09995852466</v>
      </c>
      <c r="P16" s="44" t="n">
        <v>-6.01842726923</v>
      </c>
      <c r="Q16" s="44" t="n">
        <v>-6.18478608131</v>
      </c>
      <c r="R16" s="44" t="n">
        <v>-6.11015889194</v>
      </c>
      <c r="S16" s="44" t="n">
        <v>-5.81271575652</v>
      </c>
      <c r="T16" s="44" t="n">
        <v>-5.13391894897</v>
      </c>
      <c r="U16" s="44" t="n">
        <v>-5.25528521188</v>
      </c>
      <c r="V16" s="44" t="n">
        <v>-5.98084231949</v>
      </c>
      <c r="W16" s="44" t="n">
        <v>-6.62023722474</v>
      </c>
      <c r="X16" s="44" t="n">
        <v>-6.44866304956</v>
      </c>
      <c r="Y16" s="44" t="n">
        <v>-6.22903648282</v>
      </c>
      <c r="Z16" s="44" t="n">
        <v>-6.13245659725</v>
      </c>
      <c r="AA16" s="44" t="n">
        <f aca="false">AVERAGE(C16:Z16)</f>
        <v>-5.91875580435375</v>
      </c>
      <c r="AB16" s="44" t="n">
        <f aca="false">MEDIAN(C16:Z16)</f>
        <v>-5.97527926022</v>
      </c>
    </row>
    <row r="17" customFormat="false" ht="12.75" hidden="false" customHeight="false" outlineLevel="0" collapsed="false">
      <c r="A17" s="44" t="s">
        <v>50</v>
      </c>
      <c r="B17" s="44" t="s">
        <v>217</v>
      </c>
      <c r="C17" s="44" t="n">
        <v>-5.9088510836</v>
      </c>
      <c r="D17" s="44" t="n">
        <v>-5.09793969239</v>
      </c>
      <c r="E17" s="44" t="n">
        <v>-6.18151942702</v>
      </c>
      <c r="F17" s="44" t="n">
        <v>-6.48856625219</v>
      </c>
      <c r="G17" s="44" t="n">
        <v>-6.39764562044</v>
      </c>
      <c r="H17" s="44" t="n">
        <v>-5.83463480769</v>
      </c>
      <c r="I17" s="44" t="n">
        <v>-5.4288302476</v>
      </c>
      <c r="J17" s="44" t="n">
        <v>-5.78133247922</v>
      </c>
      <c r="K17" s="44" t="n">
        <v>-5.38794733461</v>
      </c>
      <c r="L17" s="44" t="n">
        <v>-5.54515737461</v>
      </c>
      <c r="M17" s="44" t="n">
        <v>-5.88338739117</v>
      </c>
      <c r="N17" s="44" t="n">
        <v>-5.95675383017</v>
      </c>
      <c r="O17" s="44" t="n">
        <v>-6.09448696192</v>
      </c>
      <c r="P17" s="44" t="n">
        <v>-6.01191647308</v>
      </c>
      <c r="Q17" s="44" t="n">
        <v>-6.1728991599</v>
      </c>
      <c r="R17" s="44" t="n">
        <v>-6.1008086091</v>
      </c>
      <c r="S17" s="44" t="n">
        <v>-5.80181665776</v>
      </c>
      <c r="T17" s="44" t="n">
        <v>-5.12399939903</v>
      </c>
      <c r="U17" s="44" t="n">
        <v>-5.24383939775</v>
      </c>
      <c r="V17" s="44" t="n">
        <v>-5.96852334656</v>
      </c>
      <c r="W17" s="44" t="n">
        <v>-6.60812961578</v>
      </c>
      <c r="X17" s="44" t="n">
        <v>-6.43551735811</v>
      </c>
      <c r="Y17" s="44" t="n">
        <v>-6.21781318743</v>
      </c>
      <c r="Z17" s="44" t="n">
        <v>-6.12124794589</v>
      </c>
      <c r="AA17" s="44" t="n">
        <f aca="false">AVERAGE(C17:Z17)</f>
        <v>-5.90806515220917</v>
      </c>
      <c r="AB17" s="44" t="n">
        <f aca="false">MEDIAN(C17:Z17)</f>
        <v>-5.962638588365</v>
      </c>
    </row>
    <row r="18" s="49" customFormat="true" ht="12.75" hidden="false" customHeight="false" outlineLevel="0" collapsed="false">
      <c r="A18" s="49" t="s">
        <v>53</v>
      </c>
      <c r="B18" s="49" t="s">
        <v>218</v>
      </c>
      <c r="C18" s="49" t="n">
        <v>-5.90503897668</v>
      </c>
      <c r="D18" s="49" t="n">
        <v>-5.09136852756</v>
      </c>
      <c r="E18" s="49" t="n">
        <v>-6.17842909497</v>
      </c>
      <c r="F18" s="49" t="n">
        <v>-6.48517611755</v>
      </c>
      <c r="G18" s="49" t="n">
        <v>-6.3914456442</v>
      </c>
      <c r="H18" s="49" t="n">
        <v>-5.828057776</v>
      </c>
      <c r="I18" s="49" t="n">
        <v>-5.42582598877</v>
      </c>
      <c r="J18" s="49" t="n">
        <v>-5.77475637699</v>
      </c>
      <c r="K18" s="49" t="n">
        <v>-5.38159961509</v>
      </c>
      <c r="L18" s="49" t="n">
        <v>-5.53998035576</v>
      </c>
      <c r="M18" s="49" t="n">
        <v>-5.87710255119</v>
      </c>
      <c r="N18" s="49" t="n">
        <v>-5.95025494584</v>
      </c>
      <c r="O18" s="49" t="n">
        <v>-6.09048536392</v>
      </c>
      <c r="P18" s="49" t="n">
        <v>-6.00600409028</v>
      </c>
      <c r="Q18" s="49" t="n">
        <v>-6.1695252263</v>
      </c>
      <c r="R18" s="49" t="n">
        <v>-6.0942651768</v>
      </c>
      <c r="S18" s="49" t="n">
        <v>-5.79526326717</v>
      </c>
      <c r="T18" s="49" t="n">
        <v>-5.11785506713</v>
      </c>
      <c r="U18" s="49" t="n">
        <v>-5.24219596171</v>
      </c>
      <c r="V18" s="49" t="n">
        <v>-5.96300826268</v>
      </c>
      <c r="W18" s="49" t="n">
        <v>-6.60293957999</v>
      </c>
      <c r="X18" s="49" t="n">
        <v>-6.43169758587</v>
      </c>
      <c r="Y18" s="49" t="n">
        <v>-6.21141016126</v>
      </c>
      <c r="Z18" s="49" t="n">
        <v>-6.11587546019</v>
      </c>
      <c r="AA18" s="49" t="n">
        <f aca="false">AVERAGE(C18:Z18)</f>
        <v>-5.90289838224583</v>
      </c>
      <c r="AB18" s="49" t="n">
        <f aca="false">MEDIAN(C18:Z18)</f>
        <v>-5.95663160426</v>
      </c>
    </row>
    <row r="19" s="49" customFormat="true" ht="12.75" hidden="false" customHeight="false" outlineLevel="0" collapsed="false">
      <c r="A19" s="49" t="s">
        <v>56</v>
      </c>
      <c r="B19" s="49" t="s">
        <v>219</v>
      </c>
      <c r="C19" s="49" t="n">
        <v>-5.9026779183</v>
      </c>
      <c r="D19" s="49" t="n">
        <v>-5.09140607014</v>
      </c>
      <c r="E19" s="49" t="n">
        <v>-6.17633524741</v>
      </c>
      <c r="F19" s="49" t="n">
        <v>-6.48201681587</v>
      </c>
      <c r="G19" s="49" t="n">
        <v>-6.39130836828</v>
      </c>
      <c r="H19" s="49" t="n">
        <v>-5.82814820337</v>
      </c>
      <c r="I19" s="49" t="n">
        <v>-5.42231065777</v>
      </c>
      <c r="J19" s="49" t="n">
        <v>-5.77484877119</v>
      </c>
      <c r="K19" s="49" t="n">
        <v>-5.3817208795</v>
      </c>
      <c r="L19" s="49" t="n">
        <v>-5.5408789206</v>
      </c>
      <c r="M19" s="49" t="n">
        <v>-5.87790363446</v>
      </c>
      <c r="N19" s="49" t="n">
        <v>-5.95125479354</v>
      </c>
      <c r="O19" s="49" t="n">
        <v>-6.09267300123</v>
      </c>
      <c r="P19" s="49" t="n">
        <v>-6.00541998646</v>
      </c>
      <c r="Q19" s="49" t="n">
        <v>-6.17226393632</v>
      </c>
      <c r="R19" s="49" t="n">
        <v>-6.09470503991</v>
      </c>
      <c r="S19" s="49" t="n">
        <v>-5.79537804458</v>
      </c>
      <c r="T19" s="49" t="n">
        <v>-5.11799577623</v>
      </c>
      <c r="U19" s="49" t="n">
        <v>-5.23913714016</v>
      </c>
      <c r="V19" s="49" t="n">
        <v>-5.96372650119</v>
      </c>
      <c r="W19" s="49" t="n">
        <v>-6.60382395695</v>
      </c>
      <c r="X19" s="49" t="n">
        <v>-6.42899285057</v>
      </c>
      <c r="Y19" s="49" t="n">
        <v>-6.21156958588</v>
      </c>
      <c r="Z19" s="49" t="n">
        <v>-6.12848176469</v>
      </c>
      <c r="AA19" s="49" t="n">
        <f aca="false">AVERAGE(C19:Z19)</f>
        <v>-5.90312407769167</v>
      </c>
      <c r="AB19" s="49" t="n">
        <f aca="false">MEDIAN(C19:Z19)</f>
        <v>-5.957490647365</v>
      </c>
    </row>
    <row r="20" s="49" customFormat="true" ht="12.75" hidden="false" customHeight="false" outlineLevel="0" collapsed="false">
      <c r="A20" s="49" t="s">
        <v>59</v>
      </c>
      <c r="B20" s="49" t="s">
        <v>220</v>
      </c>
      <c r="C20" s="49" t="n">
        <v>-5.91578019181</v>
      </c>
      <c r="D20" s="49" t="n">
        <v>-5.10223683493</v>
      </c>
      <c r="E20" s="49" t="n">
        <v>-6.18677900885</v>
      </c>
      <c r="F20" s="49" t="n">
        <v>-6.49051221374</v>
      </c>
      <c r="G20" s="49" t="n">
        <v>-6.4045263046</v>
      </c>
      <c r="H20" s="49" t="n">
        <v>-5.84120342985</v>
      </c>
      <c r="I20" s="49" t="n">
        <v>-5.43204608435</v>
      </c>
      <c r="J20" s="49" t="n">
        <v>-5.78777128687</v>
      </c>
      <c r="K20" s="49" t="n">
        <v>-5.39269172557</v>
      </c>
      <c r="L20" s="49" t="n">
        <v>-5.55164310585</v>
      </c>
      <c r="M20" s="49" t="n">
        <v>-5.8900926167</v>
      </c>
      <c r="N20" s="49" t="n">
        <v>-5.96320458737</v>
      </c>
      <c r="O20" s="49" t="n">
        <v>-6.09920160765</v>
      </c>
      <c r="P20" s="49" t="n">
        <v>-6.01207781246</v>
      </c>
      <c r="Q20" s="49" t="n">
        <v>-6.18135189641</v>
      </c>
      <c r="R20" s="49" t="n">
        <v>-6.10612243491</v>
      </c>
      <c r="S20" s="49" t="n">
        <v>-5.80664684956</v>
      </c>
      <c r="T20" s="49" t="n">
        <v>-5.12785054261</v>
      </c>
      <c r="U20" s="49" t="n">
        <v>-5.2494134871</v>
      </c>
      <c r="V20" s="49" t="n">
        <v>-5.97446813202</v>
      </c>
      <c r="W20" s="49" t="n">
        <v>-6.61400365338</v>
      </c>
      <c r="X20" s="49" t="n">
        <v>-6.44246619272</v>
      </c>
      <c r="Y20" s="49" t="n">
        <v>-6.22369701487</v>
      </c>
      <c r="Z20" s="49" t="n">
        <v>-6.12671833827</v>
      </c>
      <c r="AA20" s="49" t="n">
        <f aca="false">AVERAGE(C20:Z20)</f>
        <v>-5.91343772301875</v>
      </c>
      <c r="AB20" s="49" t="n">
        <f aca="false">MEDIAN(C20:Z20)</f>
        <v>-5.968836359695</v>
      </c>
    </row>
    <row r="21" s="49" customFormat="true" ht="12.75" hidden="false" customHeight="false" outlineLevel="0" collapsed="false">
      <c r="A21" s="49" t="s">
        <v>62</v>
      </c>
      <c r="B21" s="49" t="s">
        <v>221</v>
      </c>
      <c r="C21" s="49" t="n">
        <v>-5.91465865195</v>
      </c>
      <c r="D21" s="49" t="n">
        <v>-5.1021726182</v>
      </c>
      <c r="E21" s="49" t="n">
        <v>-6.18623221728</v>
      </c>
      <c r="F21" s="49" t="n">
        <v>-6.48866906404</v>
      </c>
      <c r="G21" s="49" t="n">
        <v>-6.404441109</v>
      </c>
      <c r="H21" s="49" t="n">
        <v>-5.84120040478</v>
      </c>
      <c r="I21" s="49" t="n">
        <v>-5.43244851893</v>
      </c>
      <c r="J21" s="49" t="n">
        <v>-5.78769067898</v>
      </c>
      <c r="K21" s="49" t="n">
        <v>-5.3921341021</v>
      </c>
      <c r="L21" s="49" t="n">
        <v>-5.54885130437</v>
      </c>
      <c r="M21" s="49" t="n">
        <v>-5.89021223079</v>
      </c>
      <c r="N21" s="49" t="n">
        <v>-5.96313933292</v>
      </c>
      <c r="O21" s="49" t="n">
        <v>-6.10016997153</v>
      </c>
      <c r="P21" s="49" t="n">
        <v>-6.01185145283</v>
      </c>
      <c r="Q21" s="49" t="n">
        <v>-6.18194332219</v>
      </c>
      <c r="R21" s="49" t="n">
        <v>-6.10708238316</v>
      </c>
      <c r="S21" s="49" t="n">
        <v>-5.80661432471</v>
      </c>
      <c r="T21" s="49" t="n">
        <v>-5.12799254378</v>
      </c>
      <c r="U21" s="49" t="n">
        <v>-5.24892443609</v>
      </c>
      <c r="V21" s="49" t="n">
        <v>-5.97586049512</v>
      </c>
      <c r="W21" s="49" t="n">
        <v>-6.6137977455</v>
      </c>
      <c r="X21" s="49" t="n">
        <v>-6.44209466218</v>
      </c>
      <c r="Y21" s="49" t="n">
        <v>-6.22460342719</v>
      </c>
      <c r="Z21" s="49" t="n">
        <v>-6.13281415637</v>
      </c>
      <c r="AA21" s="49" t="n">
        <f aca="false">AVERAGE(C21:Z21)</f>
        <v>-5.91356663141625</v>
      </c>
      <c r="AB21" s="49" t="n">
        <f aca="false">MEDIAN(C21:Z21)</f>
        <v>-5.96949991402</v>
      </c>
    </row>
    <row r="22" s="49" customFormat="true" ht="12.75" hidden="false" customHeight="false" outlineLevel="0" collapsed="false">
      <c r="A22" s="49" t="s">
        <v>65</v>
      </c>
      <c r="B22" s="49" t="s">
        <v>222</v>
      </c>
      <c r="C22" s="49" t="n">
        <v>-5.91438426842</v>
      </c>
      <c r="D22" s="49" t="n">
        <v>-5.10232311407</v>
      </c>
      <c r="E22" s="49" t="n">
        <v>-6.18547537954</v>
      </c>
      <c r="F22" s="49" t="n">
        <v>-6.48893644063</v>
      </c>
      <c r="G22" s="49" t="n">
        <v>-6.40421072883</v>
      </c>
      <c r="H22" s="49" t="n">
        <v>-5.84120391635</v>
      </c>
      <c r="I22" s="49" t="n">
        <v>-5.43239306424</v>
      </c>
      <c r="J22" s="49" t="n">
        <v>-5.78777526022</v>
      </c>
      <c r="K22" s="49" t="n">
        <v>-5.39249388378</v>
      </c>
      <c r="L22" s="49" t="n">
        <v>-5.55042168298</v>
      </c>
      <c r="M22" s="49" t="n">
        <v>-5.88995628999</v>
      </c>
      <c r="N22" s="49" t="n">
        <v>-5.96332796301</v>
      </c>
      <c r="O22" s="49" t="n">
        <v>-6.09692585447</v>
      </c>
      <c r="P22" s="49" t="n">
        <v>-6.01185797723</v>
      </c>
      <c r="Q22" s="49" t="n">
        <v>-6.17929248016</v>
      </c>
      <c r="R22" s="49" t="n">
        <v>-6.10661717671</v>
      </c>
      <c r="S22" s="49" t="n">
        <v>-5.80697903447</v>
      </c>
      <c r="T22" s="49" t="n">
        <v>-5.1287223903</v>
      </c>
      <c r="U22" s="49" t="n">
        <v>-5.24870840308</v>
      </c>
      <c r="V22" s="49" t="n">
        <v>-5.97501027509</v>
      </c>
      <c r="W22" s="49" t="n">
        <v>-6.6136931323</v>
      </c>
      <c r="X22" s="49" t="n">
        <v>-6.44208684546</v>
      </c>
      <c r="Y22" s="49" t="n">
        <v>-6.22426913298</v>
      </c>
      <c r="Z22" s="49" t="n">
        <v>-6.12778645215</v>
      </c>
      <c r="AA22" s="49" t="n">
        <f aca="false">AVERAGE(C22:Z22)</f>
        <v>-5.91311879776917</v>
      </c>
      <c r="AB22" s="49" t="n">
        <f aca="false">MEDIAN(C22:Z22)</f>
        <v>-5.96916911905</v>
      </c>
    </row>
    <row r="23" customFormat="false" ht="12.75" hidden="false" customHeight="false" outlineLevel="0" collapsed="false">
      <c r="A23" s="44" t="s">
        <v>68</v>
      </c>
      <c r="B23" s="44" t="s">
        <v>223</v>
      </c>
      <c r="C23" s="44" t="n">
        <v>-5.91078228913</v>
      </c>
      <c r="D23" s="44" t="n">
        <v>-5.09578619593</v>
      </c>
      <c r="E23" s="44" t="n">
        <v>-6.18350373163</v>
      </c>
      <c r="F23" s="44" t="n">
        <v>-6.48368101242</v>
      </c>
      <c r="G23" s="44" t="n">
        <v>-6.39823719129</v>
      </c>
      <c r="H23" s="44" t="n">
        <v>-5.83467276252</v>
      </c>
      <c r="I23" s="44" t="n">
        <v>-5.42698327897</v>
      </c>
      <c r="J23" s="44" t="n">
        <v>-5.78126082543</v>
      </c>
      <c r="K23" s="44" t="n">
        <v>-5.38592465695</v>
      </c>
      <c r="L23" s="44" t="n">
        <v>-5.54384468707</v>
      </c>
      <c r="M23" s="44" t="n">
        <v>-5.88449126328</v>
      </c>
      <c r="N23" s="44" t="n">
        <v>-5.95748699262</v>
      </c>
      <c r="O23" s="44" t="n">
        <v>-6.09725697527</v>
      </c>
      <c r="P23" s="44" t="n">
        <v>-6.00548782894</v>
      </c>
      <c r="Q23" s="44" t="n">
        <v>-6.18129159798</v>
      </c>
      <c r="R23" s="44" t="n">
        <v>-6.10035509767</v>
      </c>
      <c r="S23" s="44" t="n">
        <v>-5.80052549324</v>
      </c>
      <c r="T23" s="44" t="n">
        <v>-5.12311181599</v>
      </c>
      <c r="U23" s="44" t="n">
        <v>-5.24280531509</v>
      </c>
      <c r="V23" s="44" t="n">
        <v>-5.96846820011</v>
      </c>
      <c r="W23" s="44" t="n">
        <v>-6.60717773092</v>
      </c>
      <c r="X23" s="44" t="n">
        <v>-6.435990401</v>
      </c>
      <c r="Y23" s="44" t="n">
        <v>-6.21772055318</v>
      </c>
      <c r="Z23" s="44" t="n">
        <v>-6.12496256449</v>
      </c>
      <c r="AA23" s="44" t="n">
        <f aca="false">AVERAGE(C23:Z23)</f>
        <v>-5.90799201921333</v>
      </c>
      <c r="AB23" s="44" t="n">
        <f aca="false">MEDIAN(C23:Z23)</f>
        <v>-5.962977596365</v>
      </c>
    </row>
    <row r="24" customFormat="false" ht="12.75" hidden="false" customHeight="false" outlineLevel="0" collapsed="false">
      <c r="A24" s="44" t="s">
        <v>71</v>
      </c>
      <c r="B24" s="44" t="s">
        <v>72</v>
      </c>
      <c r="C24" s="44" t="n">
        <v>-5.91616362957</v>
      </c>
      <c r="D24" s="44" t="n">
        <v>-5.10212272743</v>
      </c>
      <c r="E24" s="44" t="n">
        <v>-6.1877471486</v>
      </c>
      <c r="F24" s="44" t="n">
        <v>-6.49002209331</v>
      </c>
      <c r="G24" s="44" t="n">
        <v>-6.40476154737</v>
      </c>
      <c r="H24" s="44" t="n">
        <v>-5.84120035782</v>
      </c>
      <c r="I24" s="44" t="n">
        <v>-5.4320551613</v>
      </c>
      <c r="J24" s="44" t="n">
        <v>-5.7876916716</v>
      </c>
      <c r="K24" s="44" t="n">
        <v>-5.39228958817</v>
      </c>
      <c r="L24" s="44" t="n">
        <v>-5.54976886234</v>
      </c>
      <c r="M24" s="44" t="n">
        <v>-5.8904352101</v>
      </c>
      <c r="N24" s="44" t="n">
        <v>-5.96315134755</v>
      </c>
      <c r="O24" s="44" t="n">
        <v>-6.10265018851</v>
      </c>
      <c r="P24" s="44" t="n">
        <v>-6.01196515727</v>
      </c>
      <c r="Q24" s="44" t="n">
        <v>-6.18462203458</v>
      </c>
      <c r="R24" s="44" t="n">
        <v>-6.10659547348</v>
      </c>
      <c r="S24" s="44" t="n">
        <v>-5.8064244662</v>
      </c>
      <c r="T24" s="44" t="n">
        <v>-5.12751910781</v>
      </c>
      <c r="U24" s="44" t="n">
        <v>-5.24885090023</v>
      </c>
      <c r="V24" s="44" t="n">
        <v>-5.97499200569</v>
      </c>
      <c r="W24" s="44" t="n">
        <v>-6.61366191621</v>
      </c>
      <c r="X24" s="44" t="n">
        <v>-6.44226628461</v>
      </c>
      <c r="Y24" s="44" t="n">
        <v>-6.22402018366</v>
      </c>
      <c r="Z24" s="44" t="n">
        <v>-6.13042646472</v>
      </c>
      <c r="AA24" s="44" t="n">
        <f aca="false">AVERAGE(C24:Z24)</f>
        <v>-5.91380848033875</v>
      </c>
      <c r="AB24" s="44" t="n">
        <f aca="false">MEDIAN(C24:Z24)</f>
        <v>-5.96907167662</v>
      </c>
    </row>
    <row r="25" customFormat="false" ht="12.75" hidden="false" customHeight="false" outlineLevel="0" collapsed="false">
      <c r="A25" s="44" t="s">
        <v>74</v>
      </c>
      <c r="B25" s="44" t="s">
        <v>75</v>
      </c>
      <c r="C25" s="44" t="n">
        <v>-5.91996486766</v>
      </c>
      <c r="D25" s="44" t="n">
        <v>-5.10752958618</v>
      </c>
      <c r="E25" s="44" t="n">
        <v>-6.19211015191</v>
      </c>
      <c r="F25" s="44" t="n">
        <v>-6.49339302727</v>
      </c>
      <c r="G25" s="44" t="n">
        <v>-6.40989547079</v>
      </c>
      <c r="H25" s="44" t="n">
        <v>-5.84757141923</v>
      </c>
      <c r="I25" s="44" t="n">
        <v>-5.4404125759</v>
      </c>
      <c r="J25" s="44" t="n">
        <v>-5.79417857544</v>
      </c>
      <c r="K25" s="44" t="n">
        <v>-5.39849054426</v>
      </c>
      <c r="L25" s="44" t="n">
        <v>-5.55513773988</v>
      </c>
      <c r="M25" s="44" t="n">
        <v>-5.89671748617</v>
      </c>
      <c r="N25" s="44" t="n">
        <v>-5.96987815106</v>
      </c>
      <c r="O25" s="44" t="n">
        <v>-6.09937552958</v>
      </c>
      <c r="P25" s="44" t="n">
        <v>-6.01907810418</v>
      </c>
      <c r="Q25" s="44" t="n">
        <v>-6.18378526907</v>
      </c>
      <c r="R25" s="44" t="n">
        <v>-6.11017116591</v>
      </c>
      <c r="S25" s="44" t="n">
        <v>-5.81327116134</v>
      </c>
      <c r="T25" s="44" t="n">
        <v>-5.13323020801</v>
      </c>
      <c r="U25" s="44" t="n">
        <v>-5.25571769319</v>
      </c>
      <c r="V25" s="44" t="n">
        <v>-5.98168591656</v>
      </c>
      <c r="W25" s="44" t="n">
        <v>-6.61991905791</v>
      </c>
      <c r="X25" s="44" t="n">
        <v>-6.44922938952</v>
      </c>
      <c r="Y25" s="44" t="n">
        <v>-6.22889712636</v>
      </c>
      <c r="Z25" s="44" t="n">
        <v>-6.13098388461</v>
      </c>
      <c r="AA25" s="44" t="n">
        <f aca="false">AVERAGE(C25:Z25)</f>
        <v>-5.91877600424958</v>
      </c>
      <c r="AB25" s="44" t="n">
        <f aca="false">MEDIAN(C25:Z25)</f>
        <v>-5.97578203381</v>
      </c>
    </row>
    <row r="26" customFormat="false" ht="12.75" hidden="false" customHeight="false" outlineLevel="0" collapsed="false">
      <c r="A26" s="44" t="s">
        <v>77</v>
      </c>
      <c r="B26" s="44" t="s">
        <v>224</v>
      </c>
      <c r="C26" s="44" t="n">
        <v>-5.9084638806</v>
      </c>
      <c r="D26" s="44" t="n">
        <v>-5.09793039974</v>
      </c>
      <c r="E26" s="44" t="n">
        <v>-6.1809599536</v>
      </c>
      <c r="F26" s="44" t="n">
        <v>-6.48840103751</v>
      </c>
      <c r="G26" s="44" t="n">
        <v>-6.39794368362</v>
      </c>
      <c r="H26" s="44" t="n">
        <v>-5.83444818505</v>
      </c>
      <c r="I26" s="44" t="n">
        <v>-5.4300323936</v>
      </c>
      <c r="J26" s="44" t="n">
        <v>-5.78111703024</v>
      </c>
      <c r="K26" s="44" t="n">
        <v>-5.38755870092</v>
      </c>
      <c r="L26" s="44" t="n">
        <v>-5.54566353702</v>
      </c>
      <c r="M26" s="44" t="n">
        <v>-5.8835689241</v>
      </c>
      <c r="N26" s="44" t="n">
        <v>-5.95696438083</v>
      </c>
      <c r="O26" s="44" t="n">
        <v>-6.09491162307</v>
      </c>
      <c r="P26" s="44" t="n">
        <v>-6.01180886865</v>
      </c>
      <c r="Q26" s="44" t="n">
        <v>-6.17177415165</v>
      </c>
      <c r="R26" s="44" t="n">
        <v>-6.10050430318</v>
      </c>
      <c r="S26" s="44" t="n">
        <v>-5.801802808</v>
      </c>
      <c r="T26" s="44" t="n">
        <v>-5.12420616785</v>
      </c>
      <c r="U26" s="44" t="n">
        <v>-5.24420668688</v>
      </c>
      <c r="V26" s="44" t="n">
        <v>-5.96898887837</v>
      </c>
      <c r="W26" s="44" t="n">
        <v>-6.60792438288</v>
      </c>
      <c r="X26" s="44" t="n">
        <v>-6.43608247497</v>
      </c>
      <c r="Y26" s="44" t="n">
        <v>-6.21813701359</v>
      </c>
      <c r="Z26" s="44" t="n">
        <v>-6.12060660476</v>
      </c>
      <c r="AA26" s="44" t="n">
        <f aca="false">AVERAGE(C26:Z26)</f>
        <v>-5.90808358627833</v>
      </c>
      <c r="AB26" s="44" t="n">
        <f aca="false">MEDIAN(C26:Z26)</f>
        <v>-5.9629766296</v>
      </c>
    </row>
    <row r="27" customFormat="false" ht="12.75" hidden="false" customHeight="false" outlineLevel="0" collapsed="false">
      <c r="A27" s="44" t="s">
        <v>80</v>
      </c>
      <c r="B27" s="44" t="s">
        <v>225</v>
      </c>
      <c r="C27" s="44" t="n">
        <v>-5.9051653714</v>
      </c>
      <c r="D27" s="44" t="n">
        <v>-5.09137499708</v>
      </c>
      <c r="E27" s="44" t="n">
        <v>-6.17827285407</v>
      </c>
      <c r="F27" s="44" t="n">
        <v>-6.48493899863</v>
      </c>
      <c r="G27" s="44" t="n">
        <v>-6.39150295885</v>
      </c>
      <c r="H27" s="44" t="n">
        <v>-5.82788274898</v>
      </c>
      <c r="I27" s="44" t="n">
        <v>-5.42566218162</v>
      </c>
      <c r="J27" s="44" t="n">
        <v>-5.77465541645</v>
      </c>
      <c r="K27" s="44" t="n">
        <v>-5.38112842811</v>
      </c>
      <c r="L27" s="44" t="n">
        <v>-5.54022812745</v>
      </c>
      <c r="M27" s="44" t="n">
        <v>-5.87719290199</v>
      </c>
      <c r="N27" s="44" t="n">
        <v>-5.95053075429</v>
      </c>
      <c r="O27" s="44" t="n">
        <v>-6.09093934618</v>
      </c>
      <c r="P27" s="44" t="n">
        <v>-6.00602960606</v>
      </c>
      <c r="Q27" s="44" t="n">
        <v>-6.16835993073</v>
      </c>
      <c r="R27" s="44" t="n">
        <v>-6.09400200106</v>
      </c>
      <c r="S27" s="44" t="n">
        <v>-5.79525291323</v>
      </c>
      <c r="T27" s="44" t="n">
        <v>-5.11793022768</v>
      </c>
      <c r="U27" s="44" t="n">
        <v>-5.24266367995</v>
      </c>
      <c r="V27" s="44" t="n">
        <v>-5.96296105592</v>
      </c>
      <c r="W27" s="44" t="n">
        <v>-6.60271208276</v>
      </c>
      <c r="X27" s="44" t="n">
        <v>-6.43170830197</v>
      </c>
      <c r="Y27" s="44" t="n">
        <v>-6.21166010267</v>
      </c>
      <c r="Z27" s="44" t="n">
        <v>-6.11528477856</v>
      </c>
      <c r="AA27" s="44" t="n">
        <f aca="false">AVERAGE(C27:Z27)</f>
        <v>-5.90283499023708</v>
      </c>
      <c r="AB27" s="44" t="n">
        <f aca="false">MEDIAN(C27:Z27)</f>
        <v>-5.956745905105</v>
      </c>
    </row>
    <row r="28" s="49" customFormat="true" ht="12.75" hidden="false" customHeight="false" outlineLevel="0" collapsed="false">
      <c r="A28" s="49" t="s">
        <v>83</v>
      </c>
      <c r="B28" s="49" t="s">
        <v>226</v>
      </c>
      <c r="C28" s="49" t="n">
        <v>-5.90216930157</v>
      </c>
      <c r="D28" s="49" t="n">
        <v>-5.09139017892</v>
      </c>
      <c r="E28" s="49" t="n">
        <v>-6.17593462316</v>
      </c>
      <c r="F28" s="49" t="n">
        <v>-6.48208867383</v>
      </c>
      <c r="G28" s="49" t="n">
        <v>-6.39154983078</v>
      </c>
      <c r="H28" s="49" t="n">
        <v>-5.82813666546</v>
      </c>
      <c r="I28" s="49" t="n">
        <v>-5.42367522361</v>
      </c>
      <c r="J28" s="49" t="n">
        <v>-5.77473391115</v>
      </c>
      <c r="K28" s="49" t="n">
        <v>-5.38180353938</v>
      </c>
      <c r="L28" s="49" t="n">
        <v>-5.54113758746</v>
      </c>
      <c r="M28" s="49" t="n">
        <v>-5.87799427785</v>
      </c>
      <c r="N28" s="49" t="n">
        <v>-5.95118947254</v>
      </c>
      <c r="O28" s="49" t="n">
        <v>-6.09264737328</v>
      </c>
      <c r="P28" s="49" t="n">
        <v>-6.00528661422</v>
      </c>
      <c r="Q28" s="49" t="n">
        <v>-6.1723009046</v>
      </c>
      <c r="R28" s="49" t="n">
        <v>-6.09466241926</v>
      </c>
      <c r="S28" s="49" t="n">
        <v>-5.79537446672</v>
      </c>
      <c r="T28" s="49" t="n">
        <v>-5.11812730761</v>
      </c>
      <c r="U28" s="49" t="n">
        <v>-5.23903766938</v>
      </c>
      <c r="V28" s="49" t="n">
        <v>-5.96424333733</v>
      </c>
      <c r="W28" s="49" t="n">
        <v>-6.60384527183</v>
      </c>
      <c r="X28" s="49" t="n">
        <v>-6.42954798988</v>
      </c>
      <c r="Y28" s="49" t="n">
        <v>-6.21164356922</v>
      </c>
      <c r="Z28" s="49" t="n">
        <v>-6.12842725717</v>
      </c>
      <c r="AA28" s="49" t="n">
        <f aca="false">AVERAGE(C28:Z28)</f>
        <v>-5.90320614442542</v>
      </c>
      <c r="AB28" s="49" t="n">
        <f aca="false">MEDIAN(C28:Z28)</f>
        <v>-5.957716404935</v>
      </c>
    </row>
    <row r="29" s="49" customFormat="true" ht="12.75" hidden="false" customHeight="false" outlineLevel="0" collapsed="false">
      <c r="A29" s="49" t="s">
        <v>86</v>
      </c>
      <c r="B29" s="49" t="s">
        <v>227</v>
      </c>
      <c r="C29" s="49" t="n">
        <v>-5.91554642938</v>
      </c>
      <c r="D29" s="49" t="n">
        <v>-5.1014662146</v>
      </c>
      <c r="E29" s="49" t="n">
        <v>-6.1867640427</v>
      </c>
      <c r="F29" s="49" t="n">
        <v>-6.49207737041</v>
      </c>
      <c r="G29" s="49" t="n">
        <v>-6.40464780415</v>
      </c>
      <c r="H29" s="49" t="n">
        <v>-5.84103369977</v>
      </c>
      <c r="I29" s="49" t="n">
        <v>-5.43397034349</v>
      </c>
      <c r="J29" s="49" t="n">
        <v>-5.78761589406</v>
      </c>
      <c r="K29" s="49" t="n">
        <v>-5.39250473138</v>
      </c>
      <c r="L29" s="49" t="n">
        <v>-5.55201820449</v>
      </c>
      <c r="M29" s="49" t="n">
        <v>-5.89018443004</v>
      </c>
      <c r="N29" s="49" t="n">
        <v>-5.96332399863</v>
      </c>
      <c r="O29" s="49" t="n">
        <v>-6.100420711</v>
      </c>
      <c r="P29" s="49" t="n">
        <v>-6.01287325245</v>
      </c>
      <c r="Q29" s="49" t="n">
        <v>-6.18067758432</v>
      </c>
      <c r="R29" s="49" t="n">
        <v>-6.10578090837</v>
      </c>
      <c r="S29" s="49" t="n">
        <v>-5.80692498205</v>
      </c>
      <c r="T29" s="49" t="n">
        <v>-5.1273927941</v>
      </c>
      <c r="U29" s="49" t="n">
        <v>-5.25026209121</v>
      </c>
      <c r="V29" s="49" t="n">
        <v>-5.97515735996</v>
      </c>
      <c r="W29" s="49" t="n">
        <v>-6.61403126061</v>
      </c>
      <c r="X29" s="49" t="n">
        <v>-6.44319764904</v>
      </c>
      <c r="Y29" s="49" t="n">
        <v>-6.22374821888</v>
      </c>
      <c r="Z29" s="49" t="n">
        <v>-6.12539219646</v>
      </c>
      <c r="AA29" s="49" t="n">
        <f aca="false">AVERAGE(C29:Z29)</f>
        <v>-5.91362550714792</v>
      </c>
      <c r="AB29" s="49" t="n">
        <f aca="false">MEDIAN(C29:Z29)</f>
        <v>-5.969240679295</v>
      </c>
    </row>
    <row r="30" s="49" customFormat="true" ht="12.75" hidden="false" customHeight="false" outlineLevel="0" collapsed="false">
      <c r="A30" s="49" t="s">
        <v>89</v>
      </c>
      <c r="B30" s="49" t="s">
        <v>228</v>
      </c>
      <c r="C30" s="49" t="n">
        <v>-5.91392761654</v>
      </c>
      <c r="D30" s="49" t="n">
        <v>-5.10128497669</v>
      </c>
      <c r="E30" s="49" t="n">
        <v>-6.18614563853</v>
      </c>
      <c r="F30" s="49" t="n">
        <v>-6.48854128819</v>
      </c>
      <c r="G30" s="49" t="n">
        <v>-6.40470323886</v>
      </c>
      <c r="H30" s="49" t="n">
        <v>-5.84111519746</v>
      </c>
      <c r="I30" s="49" t="n">
        <v>-5.43506265722</v>
      </c>
      <c r="J30" s="49" t="n">
        <v>-5.78760156736</v>
      </c>
      <c r="K30" s="49" t="n">
        <v>-5.39199146483</v>
      </c>
      <c r="L30" s="49" t="n">
        <v>-5.54937031778</v>
      </c>
      <c r="M30" s="49" t="n">
        <v>-5.89025158792</v>
      </c>
      <c r="N30" s="49" t="n">
        <v>-5.96330226609</v>
      </c>
      <c r="O30" s="49" t="n">
        <v>-6.10138089875</v>
      </c>
      <c r="P30" s="49" t="n">
        <v>-6.01250106917</v>
      </c>
      <c r="Q30" s="49" t="n">
        <v>-6.18153030763</v>
      </c>
      <c r="R30" s="49" t="n">
        <v>-6.10702951246</v>
      </c>
      <c r="S30" s="49" t="n">
        <v>-5.80694772013</v>
      </c>
      <c r="T30" s="49" t="n">
        <v>-5.12778410152</v>
      </c>
      <c r="U30" s="49" t="n">
        <v>-5.24931833033</v>
      </c>
      <c r="V30" s="49" t="n">
        <v>-5.97619561318</v>
      </c>
      <c r="W30" s="49" t="n">
        <v>-6.61342366652</v>
      </c>
      <c r="X30" s="49" t="n">
        <v>-6.44265513856</v>
      </c>
      <c r="Y30" s="49" t="n">
        <v>-6.22451332178</v>
      </c>
      <c r="Z30" s="49" t="n">
        <v>-6.13358093969</v>
      </c>
      <c r="AA30" s="49" t="n">
        <f aca="false">AVERAGE(C30:Z30)</f>
        <v>-5.91375660154958</v>
      </c>
      <c r="AB30" s="49" t="n">
        <f aca="false">MEDIAN(C30:Z30)</f>
        <v>-5.969748939635</v>
      </c>
    </row>
    <row r="31" s="49" customFormat="true" ht="12.75" hidden="false" customHeight="false" outlineLevel="0" collapsed="false">
      <c r="A31" s="49" t="s">
        <v>92</v>
      </c>
      <c r="B31" s="49" t="s">
        <v>229</v>
      </c>
      <c r="C31" s="49" t="n">
        <v>-5.91371926221</v>
      </c>
      <c r="D31" s="49" t="n">
        <v>-5.10149245018</v>
      </c>
      <c r="E31" s="49" t="n">
        <v>-6.18564497956</v>
      </c>
      <c r="F31" s="49" t="n">
        <v>-6.48960052429</v>
      </c>
      <c r="G31" s="49" t="n">
        <v>-6.4045206708</v>
      </c>
      <c r="H31" s="49" t="n">
        <v>-5.84102305329</v>
      </c>
      <c r="I31" s="49" t="n">
        <v>-5.43484834527</v>
      </c>
      <c r="J31" s="49" t="n">
        <v>-5.78768745108</v>
      </c>
      <c r="K31" s="49" t="n">
        <v>-5.39236300269</v>
      </c>
      <c r="L31" s="49" t="n">
        <v>-5.55089857773</v>
      </c>
      <c r="M31" s="49" t="n">
        <v>-5.89014192541</v>
      </c>
      <c r="N31" s="49" t="n">
        <v>-5.96349167283</v>
      </c>
      <c r="O31" s="49" t="n">
        <v>-6.09783766545</v>
      </c>
      <c r="P31" s="49" t="n">
        <v>-6.01251369996</v>
      </c>
      <c r="Q31" s="49" t="n">
        <v>-6.17827083701</v>
      </c>
      <c r="R31" s="49" t="n">
        <v>-6.1063024384</v>
      </c>
      <c r="S31" s="49" t="n">
        <v>-5.80723225262</v>
      </c>
      <c r="T31" s="49" t="n">
        <v>-5.12874394764</v>
      </c>
      <c r="U31" s="49" t="n">
        <v>-5.24914081113</v>
      </c>
      <c r="V31" s="49" t="n">
        <v>-5.97547342988</v>
      </c>
      <c r="W31" s="49" t="n">
        <v>-6.61345942177</v>
      </c>
      <c r="X31" s="49" t="n">
        <v>-6.44265670554</v>
      </c>
      <c r="Y31" s="49" t="n">
        <v>-6.22457667282</v>
      </c>
      <c r="Z31" s="49" t="n">
        <v>-6.12718318476</v>
      </c>
      <c r="AA31" s="49" t="n">
        <f aca="false">AVERAGE(C31:Z31)</f>
        <v>-5.91328429093</v>
      </c>
      <c r="AB31" s="49" t="n">
        <f aca="false">MEDIAN(C31:Z31)</f>
        <v>-5.969482551355</v>
      </c>
    </row>
    <row r="32" s="49" customFormat="true" ht="12.75" hidden="false" customHeight="false" outlineLevel="0" collapsed="false">
      <c r="A32" s="49" t="s">
        <v>95</v>
      </c>
      <c r="B32" s="49" t="s">
        <v>230</v>
      </c>
      <c r="C32" s="49" t="n">
        <v>-5.91045693945</v>
      </c>
      <c r="D32" s="49" t="n">
        <v>-5.09491573992</v>
      </c>
      <c r="E32" s="49" t="n">
        <v>-6.18435896756</v>
      </c>
      <c r="F32" s="49" t="n">
        <v>-6.48402055034</v>
      </c>
      <c r="G32" s="49" t="n">
        <v>-6.39826073471</v>
      </c>
      <c r="H32" s="49" t="n">
        <v>-5.83462757456</v>
      </c>
      <c r="I32" s="49" t="n">
        <v>-5.42882473671</v>
      </c>
      <c r="J32" s="49" t="n">
        <v>-5.78141961114</v>
      </c>
      <c r="K32" s="49" t="n">
        <v>-5.38586946815</v>
      </c>
      <c r="L32" s="49" t="n">
        <v>-5.54433340231</v>
      </c>
      <c r="M32" s="49" t="n">
        <v>-5.88438889579</v>
      </c>
      <c r="N32" s="49" t="n">
        <v>-5.95757197325</v>
      </c>
      <c r="O32" s="49" t="n">
        <v>-6.09763230948</v>
      </c>
      <c r="P32" s="49" t="n">
        <v>-6.00629383895</v>
      </c>
      <c r="Q32" s="49" t="n">
        <v>-6.18058340839</v>
      </c>
      <c r="R32" s="49" t="n">
        <v>-6.10019930869</v>
      </c>
      <c r="S32" s="49" t="n">
        <v>-5.80077398091</v>
      </c>
      <c r="T32" s="49" t="n">
        <v>-5.12286388746</v>
      </c>
      <c r="U32" s="49" t="n">
        <v>-5.24397487224</v>
      </c>
      <c r="V32" s="49" t="n">
        <v>-5.9689576155</v>
      </c>
      <c r="W32" s="49" t="n">
        <v>-6.6068926958</v>
      </c>
      <c r="X32" s="49" t="n">
        <v>-6.43669585911</v>
      </c>
      <c r="Y32" s="49" t="n">
        <v>-6.21800069222</v>
      </c>
      <c r="Z32" s="49" t="n">
        <v>-6.12325793544</v>
      </c>
      <c r="AA32" s="49" t="n">
        <f aca="false">AVERAGE(C32:Z32)</f>
        <v>-5.90813229158667</v>
      </c>
      <c r="AB32" s="49" t="n">
        <f aca="false">MEDIAN(C32:Z32)</f>
        <v>-5.963264794375</v>
      </c>
    </row>
    <row r="33" customFormat="false" ht="12.75" hidden="false" customHeight="false" outlineLevel="0" collapsed="false">
      <c r="A33" s="44" t="s">
        <v>98</v>
      </c>
      <c r="B33" s="44" t="s">
        <v>99</v>
      </c>
      <c r="C33" s="44" t="n">
        <v>-5.91584088579</v>
      </c>
      <c r="D33" s="44" t="n">
        <v>-5.10129221854</v>
      </c>
      <c r="E33" s="44" t="n">
        <v>-6.1877143648</v>
      </c>
      <c r="F33" s="44" t="n">
        <v>-6.49058431855</v>
      </c>
      <c r="G33" s="44" t="n">
        <v>-6.40483143528</v>
      </c>
      <c r="H33" s="44" t="n">
        <v>-5.84112574816</v>
      </c>
      <c r="I33" s="44" t="n">
        <v>-5.43409068239</v>
      </c>
      <c r="J33" s="44" t="n">
        <v>-5.78761597703</v>
      </c>
      <c r="K33" s="44" t="n">
        <v>-5.39208186707</v>
      </c>
      <c r="L33" s="44" t="n">
        <v>-5.55026318132</v>
      </c>
      <c r="M33" s="44" t="n">
        <v>-5.89040689324</v>
      </c>
      <c r="N33" s="44" t="n">
        <v>-5.96332968039</v>
      </c>
      <c r="O33" s="44" t="n">
        <v>-6.10396755272</v>
      </c>
      <c r="P33" s="44" t="n">
        <v>-6.01272913818</v>
      </c>
      <c r="Q33" s="44" t="n">
        <v>-6.1845529886</v>
      </c>
      <c r="R33" s="44" t="n">
        <v>-6.10644377508</v>
      </c>
      <c r="S33" s="44" t="n">
        <v>-5.80679512717</v>
      </c>
      <c r="T33" s="44" t="n">
        <v>-5.12699953237</v>
      </c>
      <c r="U33" s="44" t="n">
        <v>-5.24954967792</v>
      </c>
      <c r="V33" s="44" t="n">
        <v>-5.97552351699</v>
      </c>
      <c r="W33" s="44" t="n">
        <v>-6.61339565746</v>
      </c>
      <c r="X33" s="44" t="n">
        <v>-6.44294871719</v>
      </c>
      <c r="Y33" s="44" t="n">
        <v>-6.22379454471</v>
      </c>
      <c r="Z33" s="44" t="n">
        <v>-6.12963724611</v>
      </c>
      <c r="AA33" s="44" t="n">
        <f aca="false">AVERAGE(C33:Z33)</f>
        <v>-5.91397978029417</v>
      </c>
      <c r="AB33" s="44" t="n">
        <f aca="false">MEDIAN(C33:Z33)</f>
        <v>-5.96942659869</v>
      </c>
    </row>
    <row r="34" customFormat="false" ht="12.75" hidden="false" customHeight="false" outlineLevel="0" collapsed="false">
      <c r="A34" s="44" t="s">
        <v>101</v>
      </c>
      <c r="B34" s="44" t="s">
        <v>102</v>
      </c>
      <c r="C34" s="44" t="n">
        <v>-5.94453118622</v>
      </c>
      <c r="D34" s="44" t="n">
        <v>-5.12950173938</v>
      </c>
      <c r="E34" s="44" t="n">
        <v>-6.21229452555</v>
      </c>
      <c r="F34" s="44" t="n">
        <v>-6.51013796562</v>
      </c>
      <c r="G34" s="44" t="n">
        <v>-6.43299855464</v>
      </c>
      <c r="H34" s="44" t="n">
        <v>-5.87105576086</v>
      </c>
      <c r="I34" s="44" t="n">
        <v>-5.45422976589</v>
      </c>
      <c r="J34" s="44" t="n">
        <v>-5.81328367326</v>
      </c>
      <c r="K34" s="44" t="n">
        <v>-5.4155228639</v>
      </c>
      <c r="L34" s="44" t="n">
        <v>-5.57903645572</v>
      </c>
      <c r="M34" s="44" t="n">
        <v>-5.91904765965</v>
      </c>
      <c r="N34" s="44" t="n">
        <v>-5.99208726623</v>
      </c>
      <c r="O34" s="44" t="n">
        <v>-6.1182106701</v>
      </c>
      <c r="P34" s="44" t="n">
        <v>-6.04297448828</v>
      </c>
      <c r="Q34" s="44" t="n">
        <v>-6.20464863422</v>
      </c>
      <c r="R34" s="44" t="n">
        <v>-6.13265061189</v>
      </c>
      <c r="S34" s="44" t="n">
        <v>-5.83646360118</v>
      </c>
      <c r="T34" s="44" t="n">
        <v>-5.15351634176</v>
      </c>
      <c r="U34" s="44" t="n">
        <v>-5.27879943524</v>
      </c>
      <c r="V34" s="44" t="n">
        <v>-5.99832465024</v>
      </c>
      <c r="W34" s="44" t="n">
        <v>-6.64501326934</v>
      </c>
      <c r="X34" s="44" t="n">
        <v>-6.47285633136</v>
      </c>
      <c r="Y34" s="44" t="n">
        <v>-6.2497399249</v>
      </c>
      <c r="Z34" s="44" t="n">
        <v>-6.15471508255</v>
      </c>
      <c r="AA34" s="44" t="n">
        <f aca="false">AVERAGE(C34:Z34)</f>
        <v>-5.94006835241583</v>
      </c>
      <c r="AB34" s="44" t="n">
        <f aca="false">MEDIAN(C34:Z34)</f>
        <v>-5.995205958235</v>
      </c>
    </row>
    <row r="35" customFormat="false" ht="12.75" hidden="false" customHeight="false" outlineLevel="0" collapsed="false">
      <c r="A35" s="44" t="s">
        <v>104</v>
      </c>
      <c r="B35" s="44" t="s">
        <v>231</v>
      </c>
      <c r="C35" s="44" t="n">
        <v>-5.92047937715</v>
      </c>
      <c r="D35" s="44" t="n">
        <v>-5.10836287788</v>
      </c>
      <c r="E35" s="44" t="n">
        <v>-6.19360245578</v>
      </c>
      <c r="F35" s="44" t="n">
        <v>-6.49620080099</v>
      </c>
      <c r="G35" s="44" t="n">
        <v>-6.40802579112</v>
      </c>
      <c r="H35" s="44" t="n">
        <v>-5.84540284254</v>
      </c>
      <c r="I35" s="44" t="n">
        <v>-5.43358519455</v>
      </c>
      <c r="J35" s="44" t="n">
        <v>-5.78875041729</v>
      </c>
      <c r="K35" s="44" t="n">
        <v>-5.39349863127</v>
      </c>
      <c r="L35" s="44" t="n">
        <v>-5.55706575179</v>
      </c>
      <c r="M35" s="44" t="n">
        <v>-5.89586882168</v>
      </c>
      <c r="N35" s="44" t="n">
        <v>-5.96750148239</v>
      </c>
      <c r="O35" s="44" t="n">
        <v>-6.10681363166</v>
      </c>
      <c r="P35" s="44" t="n">
        <v>-6.0243937653</v>
      </c>
      <c r="Q35" s="44" t="n">
        <v>-6.18059177157</v>
      </c>
      <c r="R35" s="44" t="n">
        <v>-6.11046814802</v>
      </c>
      <c r="S35" s="44" t="n">
        <v>-5.8149373093</v>
      </c>
      <c r="T35" s="44" t="n">
        <v>-5.13610911724</v>
      </c>
      <c r="U35" s="44" t="n">
        <v>-5.25420179406</v>
      </c>
      <c r="V35" s="44" t="n">
        <v>-5.97515796321</v>
      </c>
      <c r="W35" s="44" t="n">
        <v>-6.62079307238</v>
      </c>
      <c r="X35" s="44" t="n">
        <v>-6.44664374966</v>
      </c>
      <c r="Y35" s="44" t="n">
        <v>-6.22632078446</v>
      </c>
      <c r="Z35" s="44" t="n">
        <v>-6.13364633182</v>
      </c>
      <c r="AA35" s="44" t="n">
        <f aca="false">AVERAGE(C35:Z35)</f>
        <v>-5.91826757846292</v>
      </c>
      <c r="AB35" s="44" t="n">
        <f aca="false">MEDIAN(C35:Z35)</f>
        <v>-5.9713297228</v>
      </c>
    </row>
    <row r="36" customFormat="false" ht="12.75" hidden="false" customHeight="false" outlineLevel="0" collapsed="false">
      <c r="A36" s="44" t="s">
        <v>107</v>
      </c>
      <c r="B36" s="44" t="s">
        <v>232</v>
      </c>
      <c r="C36" s="44" t="n">
        <v>-5.9110988427</v>
      </c>
      <c r="D36" s="44" t="n">
        <v>-5.09793667334</v>
      </c>
      <c r="E36" s="44" t="n">
        <v>-6.18473122707</v>
      </c>
      <c r="F36" s="44" t="n">
        <v>-6.48622408992</v>
      </c>
      <c r="G36" s="44" t="n">
        <v>-6.39788816432</v>
      </c>
      <c r="H36" s="44" t="n">
        <v>-5.83267014905</v>
      </c>
      <c r="I36" s="44" t="n">
        <v>-5.43025781337</v>
      </c>
      <c r="J36" s="44" t="n">
        <v>-5.78097527099</v>
      </c>
      <c r="K36" s="44" t="n">
        <v>-5.38117620945</v>
      </c>
      <c r="L36" s="44" t="n">
        <v>-5.54606671213</v>
      </c>
      <c r="M36" s="44" t="n">
        <v>-5.88353475304</v>
      </c>
      <c r="N36" s="44" t="n">
        <v>-5.95512092133</v>
      </c>
      <c r="O36" s="44" t="n">
        <v>-6.09625175231</v>
      </c>
      <c r="P36" s="44" t="n">
        <v>-6.01238760369</v>
      </c>
      <c r="Q36" s="44" t="n">
        <v>-6.17062519626</v>
      </c>
      <c r="R36" s="44" t="n">
        <v>-6.0979576767</v>
      </c>
      <c r="S36" s="44" t="n">
        <v>-5.80181744656</v>
      </c>
      <c r="T36" s="44" t="n">
        <v>-5.12420788118</v>
      </c>
      <c r="U36" s="44" t="n">
        <v>-5.24606753218</v>
      </c>
      <c r="V36" s="44" t="n">
        <v>-5.96953220164</v>
      </c>
      <c r="W36" s="44" t="n">
        <v>-6.60902342698</v>
      </c>
      <c r="X36" s="44" t="n">
        <v>-6.43826215419</v>
      </c>
      <c r="Y36" s="44" t="n">
        <v>-6.21403627653</v>
      </c>
      <c r="Z36" s="44" t="n">
        <v>-6.12176124003</v>
      </c>
      <c r="AA36" s="44" t="n">
        <f aca="false">AVERAGE(C36:Z36)</f>
        <v>-5.90790046729</v>
      </c>
      <c r="AB36" s="44" t="n">
        <f aca="false">MEDIAN(C36:Z36)</f>
        <v>-5.962326561485</v>
      </c>
    </row>
    <row r="37" customFormat="false" ht="12.75" hidden="false" customHeight="false" outlineLevel="0" collapsed="false">
      <c r="A37" s="44" t="s">
        <v>110</v>
      </c>
      <c r="B37" s="44" t="s">
        <v>233</v>
      </c>
      <c r="C37" s="44" t="n">
        <v>-5.90824698732</v>
      </c>
      <c r="D37" s="44" t="n">
        <v>-5.09525411819</v>
      </c>
      <c r="E37" s="44" t="n">
        <v>-6.18212113394</v>
      </c>
      <c r="F37" s="44" t="n">
        <v>-6.48859385113</v>
      </c>
      <c r="G37" s="44" t="n">
        <v>-6.39523332657</v>
      </c>
      <c r="H37" s="44" t="n">
        <v>-5.83429199356</v>
      </c>
      <c r="I37" s="44" t="n">
        <v>-5.42254346558</v>
      </c>
      <c r="J37" s="44" t="n">
        <v>-5.77602557533</v>
      </c>
      <c r="K37" s="44" t="n">
        <v>-5.38766866889</v>
      </c>
      <c r="L37" s="44" t="n">
        <v>-5.54670103968</v>
      </c>
      <c r="M37" s="44" t="n">
        <v>-5.88395396072</v>
      </c>
      <c r="N37" s="44" t="n">
        <v>-5.95713613298</v>
      </c>
      <c r="O37" s="44" t="n">
        <v>-6.0992236651</v>
      </c>
      <c r="P37" s="44" t="n">
        <v>-6.01151528393</v>
      </c>
      <c r="Q37" s="44" t="n">
        <v>-6.17884061017</v>
      </c>
      <c r="R37" s="44" t="n">
        <v>-6.10066782685</v>
      </c>
      <c r="S37" s="44" t="n">
        <v>-5.80194434578</v>
      </c>
      <c r="T37" s="44" t="n">
        <v>-5.12374798281</v>
      </c>
      <c r="U37" s="44" t="n">
        <v>-5.24560983763</v>
      </c>
      <c r="V37" s="44" t="n">
        <v>-5.96384672482</v>
      </c>
      <c r="W37" s="44" t="n">
        <v>-6.61040089315</v>
      </c>
      <c r="X37" s="44" t="n">
        <v>-6.43355758648</v>
      </c>
      <c r="Y37" s="44" t="n">
        <v>-6.21748797945</v>
      </c>
      <c r="Z37" s="44" t="n">
        <v>-6.13498931704</v>
      </c>
      <c r="AA37" s="44" t="n">
        <f aca="false">AVERAGE(C37:Z37)</f>
        <v>-5.90831676279583</v>
      </c>
      <c r="AB37" s="44" t="n">
        <f aca="false">MEDIAN(C37:Z37)</f>
        <v>-5.9604914289</v>
      </c>
    </row>
    <row r="38" s="49" customFormat="true" ht="12.75" hidden="false" customHeight="false" outlineLevel="0" collapsed="false">
      <c r="A38" s="49" t="s">
        <v>113</v>
      </c>
      <c r="B38" s="49" t="s">
        <v>234</v>
      </c>
      <c r="C38" s="49" t="n">
        <v>-5.93433998364</v>
      </c>
      <c r="D38" s="49" t="n">
        <v>-5.11901792088</v>
      </c>
      <c r="E38" s="49" t="n">
        <v>-6.20512674649</v>
      </c>
      <c r="F38" s="49" t="n">
        <v>-6.50085730652</v>
      </c>
      <c r="G38" s="49" t="n">
        <v>-6.42112061384</v>
      </c>
      <c r="H38" s="49" t="n">
        <v>-5.85892357732</v>
      </c>
      <c r="I38" s="49" t="n">
        <v>-5.44505068941</v>
      </c>
      <c r="J38" s="49" t="n">
        <v>-5.80173725451</v>
      </c>
      <c r="K38" s="49" t="n">
        <v>-5.40496758899</v>
      </c>
      <c r="L38" s="49" t="n">
        <v>-5.56842143357</v>
      </c>
      <c r="M38" s="49" t="n">
        <v>-5.90859628396</v>
      </c>
      <c r="N38" s="49" t="n">
        <v>-5.97936252453</v>
      </c>
      <c r="O38" s="49" t="n">
        <v>-6.11026869794</v>
      </c>
      <c r="P38" s="49" t="n">
        <v>-6.03063754674</v>
      </c>
      <c r="Q38" s="49" t="n">
        <v>-6.19300675492</v>
      </c>
      <c r="R38" s="49" t="n">
        <v>-6.12282727944</v>
      </c>
      <c r="S38" s="49" t="n">
        <v>-5.8256144067</v>
      </c>
      <c r="T38" s="49" t="n">
        <v>-5.14602943052</v>
      </c>
      <c r="U38" s="49" t="n">
        <v>-5.26634886271</v>
      </c>
      <c r="V38" s="49" t="n">
        <v>-5.98976449167</v>
      </c>
      <c r="W38" s="49" t="n">
        <v>-6.63250628872</v>
      </c>
      <c r="X38" s="49" t="n">
        <v>-6.46029933583</v>
      </c>
      <c r="Y38" s="49" t="n">
        <v>-6.23905474147</v>
      </c>
      <c r="Z38" s="49" t="n">
        <v>-6.14241505131</v>
      </c>
      <c r="AA38" s="49" t="n">
        <f aca="false">AVERAGE(C38:Z38)</f>
        <v>-5.92942895048458</v>
      </c>
      <c r="AB38" s="49" t="n">
        <f aca="false">MEDIAN(C38:Z38)</f>
        <v>-5.9845635081</v>
      </c>
    </row>
    <row r="39" s="49" customFormat="true" ht="12.75" hidden="false" customHeight="false" outlineLevel="0" collapsed="false">
      <c r="A39" s="49" t="s">
        <v>116</v>
      </c>
      <c r="B39" s="49" t="s">
        <v>235</v>
      </c>
      <c r="C39" s="49" t="n">
        <v>-5.93253615707</v>
      </c>
      <c r="D39" s="49" t="n">
        <v>-5.11668551279</v>
      </c>
      <c r="E39" s="49" t="n">
        <v>-6.2035973107</v>
      </c>
      <c r="F39" s="49" t="n">
        <v>-6.49737598642</v>
      </c>
      <c r="G39" s="49" t="n">
        <v>-6.42099693834</v>
      </c>
      <c r="H39" s="49" t="n">
        <v>-5.8599400818</v>
      </c>
      <c r="I39" s="49" t="n">
        <v>-5.44302822896</v>
      </c>
      <c r="J39" s="49" t="n">
        <v>-5.80014416809</v>
      </c>
      <c r="K39" s="49" t="n">
        <v>-5.40810015662</v>
      </c>
      <c r="L39" s="49" t="n">
        <v>-5.56746788033</v>
      </c>
      <c r="M39" s="49" t="n">
        <v>-5.90834553024</v>
      </c>
      <c r="N39" s="49" t="n">
        <v>-5.97935318705</v>
      </c>
      <c r="O39" s="49" t="n">
        <v>-6.1108367973</v>
      </c>
      <c r="P39" s="49" t="n">
        <v>-6.03009289582</v>
      </c>
      <c r="Q39" s="49" t="n">
        <v>-6.19852570082</v>
      </c>
      <c r="R39" s="49" t="n">
        <v>-6.12444614373</v>
      </c>
      <c r="S39" s="49" t="n">
        <v>-5.8254596585</v>
      </c>
      <c r="T39" s="49" t="n">
        <v>-5.14595385608</v>
      </c>
      <c r="U39" s="49" t="n">
        <v>-5.26633351436</v>
      </c>
      <c r="V39" s="49" t="n">
        <v>-5.98852106344</v>
      </c>
      <c r="W39" s="49" t="n">
        <v>-6.6324343966</v>
      </c>
      <c r="X39" s="49" t="n">
        <v>-6.45978457921</v>
      </c>
      <c r="Y39" s="49" t="n">
        <v>-6.23768424354</v>
      </c>
      <c r="Z39" s="49" t="n">
        <v>-6.15088641639</v>
      </c>
      <c r="AA39" s="49" t="n">
        <f aca="false">AVERAGE(C39:Z39)</f>
        <v>-5.929522100175</v>
      </c>
      <c r="AB39" s="49" t="n">
        <f aca="false">MEDIAN(C39:Z39)</f>
        <v>-5.983937125245</v>
      </c>
    </row>
    <row r="40" s="49" customFormat="true" ht="12.75" hidden="false" customHeight="false" outlineLevel="0" collapsed="false">
      <c r="A40" s="49" t="s">
        <v>119</v>
      </c>
      <c r="B40" s="49" t="s">
        <v>236</v>
      </c>
      <c r="C40" s="49" t="n">
        <v>-5.93202524044</v>
      </c>
      <c r="D40" s="49" t="n">
        <v>-5.11683668925</v>
      </c>
      <c r="E40" s="49" t="n">
        <v>-6.20317880942</v>
      </c>
      <c r="F40" s="49" t="n">
        <v>-6.50282146561</v>
      </c>
      <c r="G40" s="49" t="n">
        <v>-6.42090385166</v>
      </c>
      <c r="H40" s="49" t="n">
        <v>-5.85851598151</v>
      </c>
      <c r="I40" s="49" t="n">
        <v>-5.44155362708</v>
      </c>
      <c r="J40" s="49" t="n">
        <v>-5.80041994688</v>
      </c>
      <c r="K40" s="49" t="n">
        <v>-5.4044039206</v>
      </c>
      <c r="L40" s="49" t="n">
        <v>-5.56889349989</v>
      </c>
      <c r="M40" s="49" t="n">
        <v>-5.90790916569</v>
      </c>
      <c r="N40" s="49" t="n">
        <v>-5.97911412917</v>
      </c>
      <c r="O40" s="49" t="n">
        <v>-6.11523065448</v>
      </c>
      <c r="P40" s="49" t="n">
        <v>-6.02993763401</v>
      </c>
      <c r="Q40" s="49" t="n">
        <v>-6.19236891011</v>
      </c>
      <c r="R40" s="49" t="n">
        <v>-6.12284657086</v>
      </c>
      <c r="S40" s="49" t="n">
        <v>-5.8260221863</v>
      </c>
      <c r="T40" s="49" t="n">
        <v>-5.14707983694</v>
      </c>
      <c r="U40" s="49" t="n">
        <v>-5.26564555928</v>
      </c>
      <c r="V40" s="49" t="n">
        <v>-5.98822700646</v>
      </c>
      <c r="W40" s="49" t="n">
        <v>-6.63291025378</v>
      </c>
      <c r="X40" s="49" t="n">
        <v>-6.45976085961</v>
      </c>
      <c r="Y40" s="49" t="n">
        <v>-6.23933272596</v>
      </c>
      <c r="Z40" s="49" t="n">
        <v>-6.14541133431</v>
      </c>
      <c r="AA40" s="49" t="n">
        <f aca="false">AVERAGE(C40:Z40)</f>
        <v>-5.92922291080417</v>
      </c>
      <c r="AB40" s="49" t="n">
        <f aca="false">MEDIAN(C40:Z40)</f>
        <v>-5.983670567815</v>
      </c>
    </row>
    <row r="41" s="49" customFormat="true" ht="12.75" hidden="false" customHeight="false" outlineLevel="0" collapsed="false">
      <c r="A41" s="49" t="s">
        <v>122</v>
      </c>
      <c r="B41" s="49" t="s">
        <v>237</v>
      </c>
      <c r="C41" s="49" t="n">
        <v>-5.92325417534</v>
      </c>
      <c r="D41" s="49" t="n">
        <v>-5.10551488352</v>
      </c>
      <c r="E41" s="49" t="n">
        <v>-6.19498498366</v>
      </c>
      <c r="F41" s="49" t="n">
        <v>-6.49521598558</v>
      </c>
      <c r="G41" s="49" t="n">
        <v>-6.40997844233</v>
      </c>
      <c r="H41" s="49" t="n">
        <v>-5.84742055668</v>
      </c>
      <c r="I41" s="49" t="n">
        <v>-5.43689184149</v>
      </c>
      <c r="J41" s="49" t="n">
        <v>-5.79226849729</v>
      </c>
      <c r="K41" s="49" t="n">
        <v>-5.39723596513</v>
      </c>
      <c r="L41" s="49" t="n">
        <v>-5.55625001064</v>
      </c>
      <c r="M41" s="49" t="n">
        <v>-5.89601142544</v>
      </c>
      <c r="N41" s="49" t="n">
        <v>-5.96845934964</v>
      </c>
      <c r="O41" s="49" t="n">
        <v>-6.10933304831</v>
      </c>
      <c r="P41" s="49" t="n">
        <v>-6.01764815184</v>
      </c>
      <c r="Q41" s="49" t="n">
        <v>-6.18322391685</v>
      </c>
      <c r="R41" s="49" t="n">
        <v>-6.112367227</v>
      </c>
      <c r="S41" s="49" t="n">
        <v>-5.81294356707</v>
      </c>
      <c r="T41" s="49" t="n">
        <v>-5.13533183733</v>
      </c>
      <c r="U41" s="49" t="n">
        <v>-5.25400227557</v>
      </c>
      <c r="V41" s="49" t="n">
        <v>-5.98086534126</v>
      </c>
      <c r="W41" s="49" t="n">
        <v>-6.61997436301</v>
      </c>
      <c r="X41" s="49" t="n">
        <v>-6.44769518735</v>
      </c>
      <c r="Y41" s="49" t="n">
        <v>-6.22862077433</v>
      </c>
      <c r="Z41" s="49" t="n">
        <v>-6.1335035998</v>
      </c>
      <c r="AA41" s="49" t="n">
        <f aca="false">AVERAGE(C41:Z41)</f>
        <v>-5.9191248086025</v>
      </c>
      <c r="AB41" s="49" t="n">
        <f aca="false">MEDIAN(C41:Z41)</f>
        <v>-5.97466234545</v>
      </c>
    </row>
    <row r="42" s="49" customFormat="true" ht="12.75" hidden="false" customHeight="false" outlineLevel="0" collapsed="false">
      <c r="A42" s="49" t="s">
        <v>125</v>
      </c>
      <c r="B42" s="49" t="s">
        <v>126</v>
      </c>
      <c r="C42" s="49" t="n">
        <v>-5.93471267093</v>
      </c>
      <c r="D42" s="49" t="n">
        <v>-5.1185732212</v>
      </c>
      <c r="E42" s="49" t="n">
        <v>-6.20613614173</v>
      </c>
      <c r="F42" s="49" t="n">
        <v>-6.49758628489</v>
      </c>
      <c r="G42" s="49" t="n">
        <v>-6.42136706185</v>
      </c>
      <c r="H42" s="49" t="n">
        <v>-5.86032882572</v>
      </c>
      <c r="I42" s="49" t="n">
        <v>-5.44707807909</v>
      </c>
      <c r="J42" s="49" t="n">
        <v>-5.80217858612</v>
      </c>
      <c r="K42" s="49" t="n">
        <v>-5.40861694907</v>
      </c>
      <c r="L42" s="49" t="n">
        <v>-5.56700340708</v>
      </c>
      <c r="M42" s="49" t="n">
        <v>-5.90897882733</v>
      </c>
      <c r="N42" s="49" t="n">
        <v>-5.97913335266</v>
      </c>
      <c r="O42" s="49" t="n">
        <v>-6.10912862298</v>
      </c>
      <c r="P42" s="49" t="n">
        <v>-6.03071627196</v>
      </c>
      <c r="Q42" s="49" t="n">
        <v>-6.19616911056</v>
      </c>
      <c r="R42" s="49" t="n">
        <v>-6.12342434883</v>
      </c>
      <c r="S42" s="49" t="n">
        <v>-5.82518460591</v>
      </c>
      <c r="T42" s="49" t="n">
        <v>-5.14600187645</v>
      </c>
      <c r="U42" s="49" t="n">
        <v>-5.26644857769</v>
      </c>
      <c r="V42" s="49" t="n">
        <v>-5.99096380484</v>
      </c>
      <c r="W42" s="49" t="n">
        <v>-6.63211579361</v>
      </c>
      <c r="X42" s="49" t="n">
        <v>-6.46022318077</v>
      </c>
      <c r="Y42" s="49" t="n">
        <v>-6.23797386534</v>
      </c>
      <c r="Z42" s="49" t="n">
        <v>-6.1444142369</v>
      </c>
      <c r="AA42" s="49" t="n">
        <f aca="false">AVERAGE(C42:Z42)</f>
        <v>-5.92976907097958</v>
      </c>
      <c r="AB42" s="49" t="n">
        <f aca="false">MEDIAN(C42:Z42)</f>
        <v>-5.98504857875</v>
      </c>
    </row>
    <row r="43" customFormat="false" ht="12.75" hidden="false" customHeight="false" outlineLevel="0" collapsed="false">
      <c r="A43" s="44" t="s">
        <v>128</v>
      </c>
      <c r="B43" s="57" t="s">
        <v>129</v>
      </c>
      <c r="C43" s="44" t="n">
        <v>-5.91979215444</v>
      </c>
      <c r="D43" s="44" t="n">
        <v>-5.10682557203</v>
      </c>
      <c r="E43" s="44" t="n">
        <v>-6.19271719352</v>
      </c>
      <c r="F43" s="44" t="n">
        <v>-6.49227245848</v>
      </c>
      <c r="G43" s="44" t="n">
        <v>-6.40993419819</v>
      </c>
      <c r="H43" s="44" t="n">
        <v>-5.84732221448</v>
      </c>
      <c r="I43" s="44" t="n">
        <v>-5.44094057719</v>
      </c>
      <c r="J43" s="44" t="n">
        <v>-5.79375999796</v>
      </c>
      <c r="K43" s="44" t="n">
        <v>-5.39822265821</v>
      </c>
      <c r="L43" s="44" t="n">
        <v>-5.55609460987</v>
      </c>
      <c r="M43" s="44" t="n">
        <v>-5.89682680905</v>
      </c>
      <c r="N43" s="44" t="n">
        <v>-5.96987341729</v>
      </c>
      <c r="O43" s="44" t="n">
        <v>-6.09886124754</v>
      </c>
      <c r="P43" s="44" t="n">
        <v>-6.01961683791</v>
      </c>
      <c r="Q43" s="44" t="n">
        <v>-6.18280297146</v>
      </c>
      <c r="R43" s="44" t="n">
        <v>-6.10989258269</v>
      </c>
      <c r="S43" s="44" t="n">
        <v>-5.81360488689</v>
      </c>
      <c r="T43" s="44" t="n">
        <v>-5.13269169443</v>
      </c>
      <c r="U43" s="44" t="n">
        <v>-5.25578320294</v>
      </c>
      <c r="V43" s="44" t="n">
        <v>-5.98162744498</v>
      </c>
      <c r="W43" s="44" t="n">
        <v>-6.61968071177</v>
      </c>
      <c r="X43" s="44" t="n">
        <v>-6.44956511389</v>
      </c>
      <c r="Y43" s="44" t="n">
        <v>-6.22875899374</v>
      </c>
      <c r="Z43" s="44" t="n">
        <v>-6.13038735393</v>
      </c>
      <c r="AA43" s="44" t="n">
        <f aca="false">AVERAGE(C43:Z43)</f>
        <v>-5.91866062095333</v>
      </c>
      <c r="AB43" s="44" t="n">
        <f aca="false">MEDIAN(C43:Z43)</f>
        <v>-5.975750431135</v>
      </c>
    </row>
    <row r="44" customFormat="false" ht="12.75" hidden="false" customHeight="false" outlineLevel="0" collapsed="false">
      <c r="A44" s="44" t="s">
        <v>131</v>
      </c>
      <c r="B44" s="57" t="s">
        <v>132</v>
      </c>
      <c r="C44" s="44" t="n">
        <v>-5.9116578216</v>
      </c>
      <c r="D44" s="44" t="n">
        <v>-5.09687149031</v>
      </c>
      <c r="E44" s="44" t="n">
        <v>-6.18381841906</v>
      </c>
      <c r="F44" s="44" t="n">
        <v>-6.4821820085</v>
      </c>
      <c r="G44" s="44" t="n">
        <v>-6.39787127019</v>
      </c>
      <c r="H44" s="44" t="n">
        <v>-5.8342597036</v>
      </c>
      <c r="I44" s="44" t="n">
        <v>-5.42969449933</v>
      </c>
      <c r="J44" s="44" t="n">
        <v>-5.78113778608</v>
      </c>
      <c r="K44" s="44" t="n">
        <v>-5.38522482675</v>
      </c>
      <c r="L44" s="44" t="n">
        <v>-5.54400791371</v>
      </c>
      <c r="M44" s="44" t="n">
        <v>-5.88383654074</v>
      </c>
      <c r="N44" s="44" t="n">
        <v>-5.95731554653</v>
      </c>
      <c r="O44" s="44" t="n">
        <v>-6.08883508769</v>
      </c>
      <c r="P44" s="44" t="n">
        <v>-6.01018822047</v>
      </c>
      <c r="Q44" s="44" t="n">
        <v>-6.1737228408</v>
      </c>
      <c r="R44" s="44" t="n">
        <v>-6.09724806707</v>
      </c>
      <c r="S44" s="44" t="n">
        <v>-5.80047058891</v>
      </c>
      <c r="T44" s="44" t="n">
        <v>-5.11993648968</v>
      </c>
      <c r="U44" s="44" t="n">
        <v>-5.24828928641</v>
      </c>
      <c r="V44" s="44" t="n">
        <v>-5.96933031197</v>
      </c>
      <c r="W44" s="44" t="n">
        <v>-6.60790855546</v>
      </c>
      <c r="X44" s="44" t="n">
        <v>-6.4383108408</v>
      </c>
      <c r="Y44" s="44" t="n">
        <v>-6.21646956301</v>
      </c>
      <c r="Z44" s="44" t="n">
        <v>-6.12067757864</v>
      </c>
      <c r="AA44" s="44" t="n">
        <f aca="false">AVERAGE(C44:Z44)</f>
        <v>-5.90746938572125</v>
      </c>
      <c r="AB44" s="44" t="n">
        <f aca="false">MEDIAN(C44:Z44)</f>
        <v>-5.96332292925</v>
      </c>
    </row>
    <row r="45" customFormat="false" ht="12.75" hidden="false" customHeight="false" outlineLevel="0" collapsed="false">
      <c r="A45" s="44" t="s">
        <v>134</v>
      </c>
      <c r="B45" s="44" t="s">
        <v>135</v>
      </c>
      <c r="C45" s="44" t="n">
        <v>-5.91156035968</v>
      </c>
      <c r="D45" s="44" t="n">
        <v>-5.09700201244</v>
      </c>
      <c r="E45" s="44" t="n">
        <v>-6.18193696866</v>
      </c>
      <c r="F45" s="44" t="n">
        <v>-6.48479714289</v>
      </c>
      <c r="G45" s="44" t="n">
        <v>-6.39807183918</v>
      </c>
      <c r="H45" s="44" t="n">
        <v>-5.8344781948</v>
      </c>
      <c r="I45" s="44" t="n">
        <v>-5.43056696672</v>
      </c>
      <c r="J45" s="44" t="n">
        <v>-5.78069179756</v>
      </c>
      <c r="K45" s="44" t="n">
        <v>-5.38532961619</v>
      </c>
      <c r="L45" s="44" t="n">
        <v>-5.54420413363</v>
      </c>
      <c r="M45" s="44" t="n">
        <v>-5.88398784419</v>
      </c>
      <c r="N45" s="44" t="n">
        <v>-5.95689927324</v>
      </c>
      <c r="O45" s="44" t="n">
        <v>-6.10132190056</v>
      </c>
      <c r="P45" s="44" t="n">
        <v>-6.01144845286</v>
      </c>
      <c r="Q45" s="44" t="n">
        <v>-6.17837876908</v>
      </c>
      <c r="R45" s="44" t="n">
        <v>-6.10122706796</v>
      </c>
      <c r="S45" s="44" t="n">
        <v>-5.80095489963</v>
      </c>
      <c r="T45" s="44" t="n">
        <v>-5.12165564571</v>
      </c>
      <c r="U45" s="44" t="n">
        <v>-5.24939376634</v>
      </c>
      <c r="V45" s="44" t="n">
        <v>-5.96918553997</v>
      </c>
      <c r="W45" s="44" t="n">
        <v>-6.60665703506</v>
      </c>
      <c r="X45" s="44" t="n">
        <v>-6.43732977587</v>
      </c>
      <c r="Y45" s="44" t="n">
        <v>-6.21720314243</v>
      </c>
      <c r="Z45" s="44" t="n">
        <v>-6.12705074354</v>
      </c>
      <c r="AA45" s="44" t="n">
        <f aca="false">AVERAGE(C45:Z45)</f>
        <v>-5.90880553700792</v>
      </c>
      <c r="AB45" s="44" t="n">
        <f aca="false">MEDIAN(C45:Z45)</f>
        <v>-5.963042406605</v>
      </c>
    </row>
    <row r="46" customFormat="false" ht="12.75" hidden="false" customHeight="false" outlineLevel="0" collapsed="false">
      <c r="A46" s="44" t="s">
        <v>137</v>
      </c>
      <c r="B46" s="44" t="s">
        <v>138</v>
      </c>
      <c r="C46" s="44" t="n">
        <v>-5.91595272133</v>
      </c>
      <c r="D46" s="44" t="n">
        <v>-5.10060457332</v>
      </c>
      <c r="E46" s="44" t="n">
        <v>-6.18761634931</v>
      </c>
      <c r="F46" s="44" t="n">
        <v>-6.49095465728</v>
      </c>
      <c r="G46" s="44" t="n">
        <v>-6.40464356539</v>
      </c>
      <c r="H46" s="44" t="n">
        <v>-5.84101816893</v>
      </c>
      <c r="I46" s="44" t="n">
        <v>-5.43479247706</v>
      </c>
      <c r="J46" s="44" t="n">
        <v>-5.78718461778</v>
      </c>
      <c r="K46" s="44" t="n">
        <v>-5.39180679108</v>
      </c>
      <c r="L46" s="44" t="n">
        <v>-5.55078112086</v>
      </c>
      <c r="M46" s="44" t="n">
        <v>-5.89039566406</v>
      </c>
      <c r="N46" s="44" t="n">
        <v>-5.96331251097</v>
      </c>
      <c r="O46" s="44" t="n">
        <v>-6.10453816644</v>
      </c>
      <c r="P46" s="44" t="n">
        <v>-6.01347336661</v>
      </c>
      <c r="Q46" s="44" t="n">
        <v>-6.18428857804</v>
      </c>
      <c r="R46" s="44" t="n">
        <v>-6.10615379502</v>
      </c>
      <c r="S46" s="44" t="n">
        <v>-5.80708588121</v>
      </c>
      <c r="T46" s="44" t="n">
        <v>-5.12642561045</v>
      </c>
      <c r="U46" s="44" t="n">
        <v>-5.2500290416</v>
      </c>
      <c r="V46" s="44" t="n">
        <v>-5.97526474151</v>
      </c>
      <c r="W46" s="44" t="n">
        <v>-6.61313752948</v>
      </c>
      <c r="X46" s="44" t="n">
        <v>-6.44347920414</v>
      </c>
      <c r="Y46" s="44" t="n">
        <v>-6.22352837137</v>
      </c>
      <c r="Z46" s="44" t="n">
        <v>-6.12888426797</v>
      </c>
      <c r="AA46" s="44" t="n">
        <f aca="false">AVERAGE(C46:Z46)</f>
        <v>-5.91397299046708</v>
      </c>
      <c r="AB46" s="44" t="n">
        <f aca="false">MEDIAN(C46:Z46)</f>
        <v>-5.96928862624</v>
      </c>
    </row>
    <row r="47" customFormat="false" ht="12.75" hidden="false" customHeight="false" outlineLevel="0" collapsed="false">
      <c r="A47" s="44" t="s">
        <v>140</v>
      </c>
      <c r="B47" s="44" t="s">
        <v>141</v>
      </c>
      <c r="C47" s="44" t="n">
        <v>-5.9449873156</v>
      </c>
      <c r="D47" s="44" t="n">
        <v>-5.1290874364</v>
      </c>
      <c r="E47" s="44" t="n">
        <v>-6.20923352281</v>
      </c>
      <c r="F47" s="44" t="n">
        <v>-6.50934431507</v>
      </c>
      <c r="G47" s="44" t="n">
        <v>-6.43322688911</v>
      </c>
      <c r="H47" s="44" t="n">
        <v>-5.87134979057</v>
      </c>
      <c r="I47" s="44" t="n">
        <v>-5.46189069452</v>
      </c>
      <c r="J47" s="44" t="n">
        <v>-5.80866665251</v>
      </c>
      <c r="K47" s="44" t="n">
        <v>-5.42067117829</v>
      </c>
      <c r="L47" s="44" t="n">
        <v>-5.57825542174</v>
      </c>
      <c r="M47" s="44" t="n">
        <v>-5.92044506366</v>
      </c>
      <c r="N47" s="44" t="n">
        <v>-5.99251418067</v>
      </c>
      <c r="O47" s="44" t="n">
        <v>-6.11869914571</v>
      </c>
      <c r="P47" s="44" t="n">
        <v>-6.04286191201</v>
      </c>
      <c r="Q47" s="44" t="n">
        <v>-6.20490006656</v>
      </c>
      <c r="R47" s="44" t="n">
        <v>-6.13010390874</v>
      </c>
      <c r="S47" s="44" t="n">
        <v>-5.83827031689</v>
      </c>
      <c r="T47" s="44" t="n">
        <v>-5.15497062541</v>
      </c>
      <c r="U47" s="44" t="n">
        <v>-5.27943768811</v>
      </c>
      <c r="V47" s="44" t="n">
        <v>-6.00664124481</v>
      </c>
      <c r="W47" s="44" t="n">
        <v>-6.64433530492</v>
      </c>
      <c r="X47" s="44" t="n">
        <v>-6.47398620653</v>
      </c>
      <c r="Y47" s="44" t="n">
        <v>-6.25058558206</v>
      </c>
      <c r="Z47" s="44" t="n">
        <v>-6.15547004719</v>
      </c>
      <c r="AA47" s="44" t="n">
        <f aca="false">AVERAGE(C47:Z47)</f>
        <v>-5.94083060457875</v>
      </c>
      <c r="AB47" s="44" t="n">
        <f aca="false">MEDIAN(C47:Z47)</f>
        <v>-5.99957771274</v>
      </c>
    </row>
    <row r="48" s="49" customFormat="true" ht="12.75" hidden="false" customHeight="false" outlineLevel="0" collapsed="false">
      <c r="A48" s="49" t="s">
        <v>143</v>
      </c>
      <c r="B48" s="49" t="s">
        <v>144</v>
      </c>
      <c r="C48" s="49" t="n">
        <v>-5.9320338775</v>
      </c>
      <c r="D48" s="49" t="n">
        <v>-5.11882807239</v>
      </c>
      <c r="E48" s="49" t="n">
        <v>-6.20572153674</v>
      </c>
      <c r="F48" s="49" t="n">
        <v>-6.50234354593</v>
      </c>
      <c r="G48" s="49" t="n">
        <v>-6.42244829023</v>
      </c>
      <c r="H48" s="49" t="n">
        <v>-5.85883033575</v>
      </c>
      <c r="I48" s="49" t="n">
        <v>-5.45224704355</v>
      </c>
      <c r="J48" s="49" t="n">
        <v>-5.80134365407</v>
      </c>
      <c r="K48" s="49" t="n">
        <v>-5.40797785297</v>
      </c>
      <c r="L48" s="49" t="n">
        <v>-5.56740417657</v>
      </c>
      <c r="M48" s="49" t="n">
        <v>-5.90979216014</v>
      </c>
      <c r="N48" s="49" t="n">
        <v>-5.98112774557</v>
      </c>
      <c r="O48" s="49" t="n">
        <v>-6.10952930286</v>
      </c>
      <c r="P48" s="49" t="n">
        <v>-6.02983706779</v>
      </c>
      <c r="Q48" s="49" t="n">
        <v>-6.19251140926</v>
      </c>
      <c r="R48" s="49" t="n">
        <v>-6.11784842337</v>
      </c>
      <c r="S48" s="49" t="n">
        <v>-5.82526074882</v>
      </c>
      <c r="T48" s="49" t="n">
        <v>-5.14190864836</v>
      </c>
      <c r="U48" s="49" t="n">
        <v>-5.26721801488</v>
      </c>
      <c r="V48" s="49" t="n">
        <v>-5.99424207554</v>
      </c>
      <c r="W48" s="49" t="n">
        <v>-6.63223462993</v>
      </c>
      <c r="X48" s="49" t="n">
        <v>-6.46197443058</v>
      </c>
      <c r="Y48" s="49" t="n">
        <v>-6.23917235415</v>
      </c>
      <c r="Z48" s="49" t="n">
        <v>-6.14351419566</v>
      </c>
      <c r="AA48" s="49" t="n">
        <f aca="false">AVERAGE(C48:Z48)</f>
        <v>-5.92980623302542</v>
      </c>
      <c r="AB48" s="49" t="n">
        <f aca="false">MEDIAN(C48:Z48)</f>
        <v>-5.987684910555</v>
      </c>
    </row>
    <row r="49" s="49" customFormat="true" ht="12.75" hidden="false" customHeight="false" outlineLevel="0" collapsed="false">
      <c r="A49" s="49" t="s">
        <v>146</v>
      </c>
      <c r="B49" s="49" t="s">
        <v>147</v>
      </c>
      <c r="C49" s="49" t="n">
        <v>-5.92351597982</v>
      </c>
      <c r="D49" s="49" t="n">
        <v>-5.10997714927</v>
      </c>
      <c r="E49" s="49" t="n">
        <v>-6.19493301564</v>
      </c>
      <c r="F49" s="49" t="n">
        <v>-6.48777713678</v>
      </c>
      <c r="G49" s="49" t="n">
        <v>-6.4081734556</v>
      </c>
      <c r="H49" s="49" t="n">
        <v>-5.84650437838</v>
      </c>
      <c r="I49" s="49" t="n">
        <v>-5.44263043453</v>
      </c>
      <c r="J49" s="49" t="n">
        <v>-5.79227983349</v>
      </c>
      <c r="K49" s="49" t="n">
        <v>-5.39668894479</v>
      </c>
      <c r="L49" s="49" t="n">
        <v>-5.55602905409</v>
      </c>
      <c r="M49" s="49" t="n">
        <v>-5.89698805624</v>
      </c>
      <c r="N49" s="49" t="n">
        <v>-5.96758815097</v>
      </c>
      <c r="O49" s="49" t="n">
        <v>-6.10154883477</v>
      </c>
      <c r="P49" s="49" t="n">
        <v>-6.02365819386</v>
      </c>
      <c r="Q49" s="49" t="n">
        <v>-6.19095541683</v>
      </c>
      <c r="R49" s="49" t="n">
        <v>-6.11266385863</v>
      </c>
      <c r="S49" s="49" t="n">
        <v>-5.81339950286</v>
      </c>
      <c r="T49" s="49" t="n">
        <v>-5.1347934107</v>
      </c>
      <c r="U49" s="49" t="n">
        <v>-5.25546693753</v>
      </c>
      <c r="V49" s="49" t="n">
        <v>-5.98189995314</v>
      </c>
      <c r="W49" s="49" t="n">
        <v>-6.61934760451</v>
      </c>
      <c r="X49" s="49" t="n">
        <v>-6.44921607134</v>
      </c>
      <c r="Y49" s="49" t="n">
        <v>-6.22754588768</v>
      </c>
      <c r="Z49" s="49" t="n">
        <v>-6.13904862978</v>
      </c>
      <c r="AA49" s="49" t="n">
        <f aca="false">AVERAGE(C49:Z49)</f>
        <v>-5.91969291213458</v>
      </c>
      <c r="AB49" s="49" t="n">
        <f aca="false">MEDIAN(C49:Z49)</f>
        <v>-5.974744052055</v>
      </c>
    </row>
    <row r="50" s="49" customFormat="true" ht="12.75" hidden="false" customHeight="false" outlineLevel="0" collapsed="false">
      <c r="A50" s="49" t="s">
        <v>149</v>
      </c>
      <c r="B50" s="49" t="s">
        <v>150</v>
      </c>
      <c r="C50" s="49" t="n">
        <v>-5.93473382986</v>
      </c>
      <c r="D50" s="49" t="n">
        <v>-5.11766239575</v>
      </c>
      <c r="E50" s="49" t="n">
        <v>-6.20528986386</v>
      </c>
      <c r="F50" s="49" t="n">
        <v>-6.49740070686</v>
      </c>
      <c r="G50" s="49" t="n">
        <v>-6.42101443733</v>
      </c>
      <c r="H50" s="49" t="n">
        <v>-5.85929864085</v>
      </c>
      <c r="I50" s="49" t="n">
        <v>-5.45092994757</v>
      </c>
      <c r="J50" s="49" t="n">
        <v>-5.79822433417</v>
      </c>
      <c r="K50" s="49" t="n">
        <v>-5.40784572874</v>
      </c>
      <c r="L50" s="49" t="n">
        <v>-5.56832771228</v>
      </c>
      <c r="M50" s="49" t="n">
        <v>-5.9094126234</v>
      </c>
      <c r="N50" s="49" t="n">
        <v>-5.98058283189</v>
      </c>
      <c r="O50" s="49" t="n">
        <v>-6.10970072812</v>
      </c>
      <c r="P50" s="49" t="n">
        <v>-6.03109901298</v>
      </c>
      <c r="Q50" s="49" t="n">
        <v>-6.19712837022</v>
      </c>
      <c r="R50" s="49" t="n">
        <v>-6.12102919616</v>
      </c>
      <c r="S50" s="49" t="n">
        <v>-5.8255864312</v>
      </c>
      <c r="T50" s="49" t="n">
        <v>-5.14379678755</v>
      </c>
      <c r="U50" s="49" t="n">
        <v>-5.26644601748</v>
      </c>
      <c r="V50" s="49" t="n">
        <v>-5.99402915707</v>
      </c>
      <c r="W50" s="49" t="n">
        <v>-6.63232046253</v>
      </c>
      <c r="X50" s="49" t="n">
        <v>-6.46091006403</v>
      </c>
      <c r="Y50" s="49" t="n">
        <v>-6.23964873975</v>
      </c>
      <c r="Z50" s="49" t="n">
        <v>-6.14570314345</v>
      </c>
      <c r="AA50" s="49" t="n">
        <f aca="false">AVERAGE(C50:Z50)</f>
        <v>-5.92992171512917</v>
      </c>
      <c r="AB50" s="49" t="n">
        <f aca="false">MEDIAN(C50:Z50)</f>
        <v>-5.98730599448</v>
      </c>
    </row>
    <row r="51" s="49" customFormat="true" ht="12.75" hidden="false" customHeight="false" outlineLevel="0" collapsed="false">
      <c r="A51" s="49" t="s">
        <v>152</v>
      </c>
      <c r="B51" s="49" t="s">
        <v>153</v>
      </c>
      <c r="C51" s="49" t="n">
        <v>-5.96911452262</v>
      </c>
      <c r="D51" s="49" t="n">
        <v>-5.15007849709</v>
      </c>
      <c r="E51" s="49" t="n">
        <v>-6.23331627726</v>
      </c>
      <c r="F51" s="49" t="n">
        <v>-6.52949276199</v>
      </c>
      <c r="G51" s="49" t="n">
        <v>-6.45633934261</v>
      </c>
      <c r="H51" s="49" t="n">
        <v>-5.89313199077</v>
      </c>
      <c r="I51" s="49" t="n">
        <v>-5.46030478934</v>
      </c>
      <c r="J51" s="49" t="n">
        <v>-5.81262853708</v>
      </c>
      <c r="K51" s="49" t="n">
        <v>-5.41920010074</v>
      </c>
      <c r="L51" s="49" t="n">
        <v>-5.59938360671</v>
      </c>
      <c r="M51" s="49" t="n">
        <v>-5.94287867068</v>
      </c>
      <c r="N51" s="49" t="n">
        <v>-6.00874431143</v>
      </c>
      <c r="O51" s="49" t="n">
        <v>-6.14180988938</v>
      </c>
      <c r="P51" s="49" t="n">
        <v>-6.06346634911</v>
      </c>
      <c r="Q51" s="49" t="n">
        <v>-6.2261573863</v>
      </c>
      <c r="R51" s="49" t="n">
        <v>-6.15102560296</v>
      </c>
      <c r="S51" s="49" t="n">
        <v>-5.85324926417</v>
      </c>
      <c r="T51" s="49" t="n">
        <v>-5.14728197144</v>
      </c>
      <c r="U51" s="49" t="n">
        <v>-5.28502450414</v>
      </c>
      <c r="V51" s="49" t="n">
        <v>-5.92878556576</v>
      </c>
      <c r="W51" s="49" t="n">
        <v>-6.6541420409</v>
      </c>
      <c r="X51" s="49" t="n">
        <v>-6.49239033672</v>
      </c>
      <c r="Y51" s="49" t="n">
        <v>-6.2739141903</v>
      </c>
      <c r="Z51" s="49" t="n">
        <v>-6.17879902157</v>
      </c>
      <c r="AA51" s="49" t="n">
        <f aca="false">AVERAGE(C51:Z51)</f>
        <v>-5.95294414712792</v>
      </c>
      <c r="AB51" s="49" t="n">
        <f aca="false">MEDIAN(C51:Z51)</f>
        <v>-5.988929417025</v>
      </c>
    </row>
    <row r="52" s="49" customFormat="true" ht="12.75" hidden="false" customHeight="false" outlineLevel="0" collapsed="false">
      <c r="A52" s="49" t="s">
        <v>155</v>
      </c>
      <c r="B52" s="49" t="s">
        <v>156</v>
      </c>
      <c r="C52" s="49" t="n">
        <v>-5.93489562284</v>
      </c>
      <c r="D52" s="49" t="n">
        <v>-5.11783315315</v>
      </c>
      <c r="E52" s="49" t="n">
        <v>-6.20832417183</v>
      </c>
      <c r="F52" s="49" t="n">
        <v>-6.49992237203</v>
      </c>
      <c r="G52" s="49" t="n">
        <v>-6.4229230106</v>
      </c>
      <c r="H52" s="49" t="n">
        <v>-5.85447409671</v>
      </c>
      <c r="I52" s="49" t="n">
        <v>-5.452802003</v>
      </c>
      <c r="J52" s="49" t="n">
        <v>-5.78227247067</v>
      </c>
      <c r="K52" s="49" t="n">
        <v>-5.39394327362</v>
      </c>
      <c r="L52" s="49" t="n">
        <v>-5.56489285075</v>
      </c>
      <c r="M52" s="49" t="n">
        <v>-5.90953810492</v>
      </c>
      <c r="N52" s="49" t="n">
        <v>-5.97615934425</v>
      </c>
      <c r="O52" s="49" t="n">
        <v>-6.11257501907</v>
      </c>
      <c r="P52" s="49" t="n">
        <v>-6.03315048025</v>
      </c>
      <c r="Q52" s="49" t="n">
        <v>-6.19606803282</v>
      </c>
      <c r="R52" s="49" t="n">
        <v>-6.11338029861</v>
      </c>
      <c r="S52" s="49" t="n">
        <v>-5.81669275209</v>
      </c>
      <c r="T52" s="49" t="n">
        <v>-5.13477289036</v>
      </c>
      <c r="U52" s="49" t="n">
        <v>-5.26221746629</v>
      </c>
      <c r="V52" s="49" t="n">
        <v>-5.98677294893</v>
      </c>
      <c r="W52" s="49" t="n">
        <v>-6.63074547155</v>
      </c>
      <c r="X52" s="49" t="n">
        <v>-6.46198502447</v>
      </c>
      <c r="Y52" s="49" t="n">
        <v>-6.23770691069</v>
      </c>
      <c r="Z52" s="49" t="n">
        <v>-6.14687433435</v>
      </c>
      <c r="AA52" s="49" t="n">
        <f aca="false">AVERAGE(C52:Z52)</f>
        <v>-5.92712175432708</v>
      </c>
      <c r="AB52" s="49" t="n">
        <f aca="false">MEDIAN(C52:Z52)</f>
        <v>-5.98146614659</v>
      </c>
    </row>
    <row r="53" customFormat="false" ht="12.75" hidden="false" customHeight="false" outlineLevel="0" collapsed="false">
      <c r="A53" s="44" t="s">
        <v>158</v>
      </c>
      <c r="B53" s="44" t="s">
        <v>159</v>
      </c>
      <c r="C53" s="44" t="n">
        <v>-5.93561467648</v>
      </c>
      <c r="D53" s="44" t="n">
        <v>-5.12281491904</v>
      </c>
      <c r="E53" s="44" t="n">
        <v>-6.2062324562</v>
      </c>
      <c r="F53" s="44" t="n">
        <v>-6.49718020136</v>
      </c>
      <c r="G53" s="44" t="n">
        <v>-6.42098223554</v>
      </c>
      <c r="H53" s="44" t="n">
        <v>-5.85841852105</v>
      </c>
      <c r="I53" s="44" t="n">
        <v>-5.43974517127</v>
      </c>
      <c r="J53" s="44" t="n">
        <v>-5.80401419002</v>
      </c>
      <c r="K53" s="44" t="n">
        <v>-5.4096597883</v>
      </c>
      <c r="L53" s="44" t="n">
        <v>-5.56528693572</v>
      </c>
      <c r="M53" s="44" t="n">
        <v>-5.90972178464</v>
      </c>
      <c r="N53" s="44" t="n">
        <v>-5.97616022097</v>
      </c>
      <c r="O53" s="44" t="n">
        <v>-6.11438499732</v>
      </c>
      <c r="P53" s="44" t="n">
        <v>-6.03331262767</v>
      </c>
      <c r="Q53" s="44" t="n">
        <v>-6.20174057785</v>
      </c>
      <c r="R53" s="44" t="n">
        <v>-6.12495616003</v>
      </c>
      <c r="S53" s="44" t="n">
        <v>-5.82651964505</v>
      </c>
      <c r="T53" s="44" t="n">
        <v>-5.14352205851</v>
      </c>
      <c r="U53" s="44" t="n">
        <v>-5.2621092375</v>
      </c>
      <c r="V53" s="44" t="n">
        <v>-5.95820566036</v>
      </c>
      <c r="W53" s="44" t="n">
        <v>-6.63017635957</v>
      </c>
      <c r="X53" s="44" t="n">
        <v>-6.45708658693</v>
      </c>
      <c r="Y53" s="44" t="n">
        <v>-6.23849919792</v>
      </c>
      <c r="Z53" s="44" t="n">
        <v>-6.15123942949</v>
      </c>
      <c r="AA53" s="44" t="n">
        <f aca="false">AVERAGE(C53:Z53)</f>
        <v>-5.92864931828292</v>
      </c>
      <c r="AB53" s="44" t="n">
        <f aca="false">MEDIAN(C53:Z53)</f>
        <v>-5.967182940665</v>
      </c>
    </row>
    <row r="54" customFormat="false" ht="13.5" hidden="false" customHeight="false" outlineLevel="0" collapsed="false">
      <c r="A54" s="44" t="s">
        <v>161</v>
      </c>
      <c r="B54" s="44" t="s">
        <v>162</v>
      </c>
      <c r="C54" s="44" t="n">
        <v>-5.9529948848</v>
      </c>
      <c r="D54" s="44" t="n">
        <v>-5.13660735159</v>
      </c>
      <c r="E54" s="44" t="n">
        <v>-6.22404796526</v>
      </c>
      <c r="F54" s="44" t="n">
        <v>-6.51306429482</v>
      </c>
      <c r="G54" s="44" t="n">
        <v>-6.43875293935</v>
      </c>
      <c r="H54" s="44" t="n">
        <v>-5.87727644043</v>
      </c>
      <c r="I54" s="44" t="n">
        <v>-5.44915767864</v>
      </c>
      <c r="J54" s="44" t="n">
        <v>-5.81120555661</v>
      </c>
      <c r="K54" s="44" t="n">
        <v>-5.42746842954</v>
      </c>
      <c r="L54" s="44" t="n">
        <v>-5.58281050922</v>
      </c>
      <c r="M54" s="44" t="n">
        <v>-5.927827877</v>
      </c>
      <c r="N54" s="44" t="n">
        <v>-5.99534962979</v>
      </c>
      <c r="O54" s="44" t="n">
        <v>-6.12800016783</v>
      </c>
      <c r="P54" s="44" t="n">
        <v>-6.04479877002</v>
      </c>
      <c r="Q54" s="44" t="n">
        <v>-6.21556125208</v>
      </c>
      <c r="R54" s="44" t="n">
        <v>-6.13716973235</v>
      </c>
      <c r="S54" s="44" t="n">
        <v>-5.84396016996</v>
      </c>
      <c r="T54" s="44" t="n">
        <v>-5.13668129002</v>
      </c>
      <c r="U54" s="44" t="n">
        <v>-5.26732537829</v>
      </c>
      <c r="V54" s="44" t="n">
        <v>-5.94741539471</v>
      </c>
      <c r="W54" s="44" t="n">
        <v>-6.64856676027</v>
      </c>
      <c r="X54" s="44" t="n">
        <v>-6.47655516757</v>
      </c>
      <c r="Y54" s="44" t="n">
        <v>-6.25722345886</v>
      </c>
      <c r="Z54" s="44" t="n">
        <v>-6.1636413778</v>
      </c>
      <c r="AA54" s="44" t="n">
        <f aca="false">AVERAGE(C54:Z54)</f>
        <v>-5.94181093653375</v>
      </c>
      <c r="AB54" s="44" t="n">
        <f aca="false">MEDIAN(C54:Z54)</f>
        <v>-5.974172257295</v>
      </c>
    </row>
    <row r="55" s="39" customFormat="true" ht="12.75" hidden="false" customHeight="false" outlineLevel="0" collapsed="false">
      <c r="B55" s="40" t="s">
        <v>190</v>
      </c>
      <c r="C55" s="60" t="n">
        <f aca="false">MAX(C2:C54)</f>
        <v>-5.88796181191</v>
      </c>
      <c r="D55" s="60" t="n">
        <f aca="false">MAX(D2:D54)</f>
        <v>-5.05022278282</v>
      </c>
      <c r="E55" s="60" t="n">
        <f aca="false">MAX(E2:E54)</f>
        <v>-6.11969479903</v>
      </c>
      <c r="F55" s="60" t="n">
        <f aca="false">MAX(F2:F54)</f>
        <v>-6.38176507366</v>
      </c>
      <c r="G55" s="60" t="n">
        <f aca="false">MAX(G2:G54)</f>
        <v>-5.91859548084</v>
      </c>
      <c r="H55" s="60" t="n">
        <f aca="false">MAX(H2:H54)</f>
        <v>-4.97299158555</v>
      </c>
      <c r="I55" s="60" t="n">
        <f aca="false">MAX(I2:I54)</f>
        <v>-5.17716165984</v>
      </c>
      <c r="J55" s="60" t="n">
        <f aca="false">MAX(J2:J54)</f>
        <v>-5.72968378214</v>
      </c>
      <c r="K55" s="60" t="n">
        <f aca="false">MAX(K2:K54)</f>
        <v>-5.35088111357</v>
      </c>
      <c r="L55" s="60" t="n">
        <f aca="false">MAX(L2:L54)</f>
        <v>-5.52377881643</v>
      </c>
      <c r="M55" s="60" t="n">
        <f aca="false">MAX(M2:M54)</f>
        <v>-5.83762414854</v>
      </c>
      <c r="N55" s="60" t="n">
        <f aca="false">MAX(N2:N54)</f>
        <v>-5.86014936157</v>
      </c>
      <c r="O55" s="60" t="n">
        <f aca="false">MAX(O2:O54)</f>
        <v>-5.91534502418</v>
      </c>
      <c r="P55" s="60" t="n">
        <f aca="false">MAX(P2:P54)</f>
        <v>-5.91102499654</v>
      </c>
      <c r="Q55" s="60" t="n">
        <f aca="false">MAX(Q2:Q54)</f>
        <v>-6.16835993073</v>
      </c>
      <c r="R55" s="60" t="n">
        <f aca="false">MAX(R2:R54)</f>
        <v>-6.08816322335</v>
      </c>
      <c r="S55" s="60" t="n">
        <f aca="false">MAX(S2:S54)</f>
        <v>-5.77697577487</v>
      </c>
      <c r="T55" s="60" t="n">
        <f aca="false">MAX(T2:T54)</f>
        <v>-5.08606675482</v>
      </c>
      <c r="U55" s="60" t="n">
        <f aca="false">MAX(U2:U54)</f>
        <v>-5.19115065204</v>
      </c>
      <c r="V55" s="60" t="n">
        <f aca="false">MAX(V2:V54)</f>
        <v>-5.91726419653</v>
      </c>
      <c r="W55" s="60" t="n">
        <f aca="false">MAX(W2:W54)</f>
        <v>-6.47988911844</v>
      </c>
      <c r="X55" s="60" t="n">
        <f aca="false">MAX(X2:X54)</f>
        <v>-6.14686331834</v>
      </c>
      <c r="Y55" s="60" t="n">
        <f aca="false">MAX(Y2:Y54)</f>
        <v>-5.66671042786</v>
      </c>
      <c r="Z55" s="60" t="n">
        <f aca="false">MAX(Z2:Z54)</f>
        <v>-6.06523155261</v>
      </c>
      <c r="AA55" s="60" t="n">
        <f aca="false">MAX(AA2:AA54)</f>
        <v>-5.76609001898667</v>
      </c>
      <c r="AB55" s="60" t="n">
        <f aca="false">MAX(AB2:AB54)</f>
        <v>-5.885587179055</v>
      </c>
    </row>
    <row r="56" customFormat="false" ht="12.75" hidden="false" customHeight="false" outlineLevel="0" collapsed="false">
      <c r="A56" s="42"/>
      <c r="B56" s="43" t="s">
        <v>191</v>
      </c>
      <c r="C56" s="44" t="n">
        <f aca="false">MIN(C2:C54)</f>
        <v>-5.96911452262</v>
      </c>
      <c r="D56" s="44" t="n">
        <f aca="false">MIN(D2:D54)</f>
        <v>-5.15007849709</v>
      </c>
      <c r="E56" s="44" t="n">
        <f aca="false">MIN(E2:E54)</f>
        <v>-6.23331627726</v>
      </c>
      <c r="F56" s="44" t="n">
        <f aca="false">MIN(F2:F54)</f>
        <v>-6.52949276199</v>
      </c>
      <c r="G56" s="44" t="n">
        <f aca="false">MIN(G2:G54)</f>
        <v>-6.45633934261</v>
      </c>
      <c r="H56" s="44" t="n">
        <f aca="false">MIN(H2:H54)</f>
        <v>-5.89313199077</v>
      </c>
      <c r="I56" s="44" t="n">
        <f aca="false">MIN(I2:I54)</f>
        <v>-5.46189069452</v>
      </c>
      <c r="J56" s="44" t="n">
        <f aca="false">MIN(J2:J54)</f>
        <v>-5.81328367326</v>
      </c>
      <c r="K56" s="44" t="n">
        <f aca="false">MIN(K2:K54)</f>
        <v>-5.42746842954</v>
      </c>
      <c r="L56" s="44" t="n">
        <f aca="false">MIN(L2:L54)</f>
        <v>-5.59938360671</v>
      </c>
      <c r="M56" s="44" t="n">
        <f aca="false">MIN(M2:M54)</f>
        <v>-5.94287867068</v>
      </c>
      <c r="N56" s="44" t="n">
        <f aca="false">MIN(N2:N54)</f>
        <v>-6.00874431143</v>
      </c>
      <c r="O56" s="44" t="n">
        <f aca="false">MIN(O2:O54)</f>
        <v>-6.14180988938</v>
      </c>
      <c r="P56" s="44" t="n">
        <f aca="false">MIN(P2:P54)</f>
        <v>-6.06346634911</v>
      </c>
      <c r="Q56" s="44" t="n">
        <f aca="false">MIN(Q2:Q54)</f>
        <v>-6.2261573863</v>
      </c>
      <c r="R56" s="44" t="n">
        <f aca="false">MIN(R2:R54)</f>
        <v>-6.15102560296</v>
      </c>
      <c r="S56" s="44" t="n">
        <f aca="false">MIN(S2:S54)</f>
        <v>-5.85324926417</v>
      </c>
      <c r="T56" s="44" t="n">
        <f aca="false">MIN(T2:T54)</f>
        <v>-5.15497062541</v>
      </c>
      <c r="U56" s="44" t="n">
        <f aca="false">MIN(U2:U54)</f>
        <v>-5.28502450414</v>
      </c>
      <c r="V56" s="44" t="n">
        <f aca="false">MIN(V2:V54)</f>
        <v>-6.00664124481</v>
      </c>
      <c r="W56" s="44" t="n">
        <f aca="false">MIN(W2:W54)</f>
        <v>-6.6541420409</v>
      </c>
      <c r="X56" s="44" t="n">
        <f aca="false">MIN(X2:X54)</f>
        <v>-6.49239033672</v>
      </c>
      <c r="Y56" s="44" t="n">
        <f aca="false">MIN(Y2:Y54)</f>
        <v>-6.2739141903</v>
      </c>
      <c r="Z56" s="44" t="n">
        <f aca="false">MIN(Z2:Z54)</f>
        <v>-6.17879902157</v>
      </c>
      <c r="AA56" s="44" t="n">
        <f aca="false">MIN(AA2:AA54)</f>
        <v>-5.95294414712792</v>
      </c>
      <c r="AB56" s="44" t="n">
        <f aca="false">MIN(AB2:AB54)</f>
        <v>-5.99957771274</v>
      </c>
    </row>
  </sheetData>
  <conditionalFormatting sqref="C2:AB54">
    <cfRule type="cellIs" priority="2" operator="equal" aboveAverage="0" equalAverage="0" bottom="0" percent="0" rank="0" text="" dxfId="4">
      <formula>C$56</formula>
    </cfRule>
    <cfRule type="cellIs" priority="3" operator="lessThan" aboveAverage="0" equalAverage="0" bottom="0" percent="0" rank="0" text="" dxfId="5">
      <formula>C$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nter Models, Schwartz Information Criterion
 - BC/BWI (Baltimore, MD)</oddHeader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99"/>
    <col collapsed="false" customWidth="true" hidden="false" outlineLevel="0" max="2" min="2" style="51" width="91.7"/>
    <col collapsed="false" customWidth="true" hidden="false" outlineLevel="0" max="3" min="3" style="61" width="9.85"/>
    <col collapsed="false" customWidth="true" hidden="false" outlineLevel="0" max="4" min="4" style="57" width="10.56"/>
    <col collapsed="false" customWidth="false" hidden="false" outlineLevel="0" max="257" min="5" style="51" width="9.14"/>
  </cols>
  <sheetData>
    <row r="1" s="65" customFormat="true" ht="13.5" hidden="false" customHeight="false" outlineLevel="0" collapsed="false">
      <c r="A1" s="62" t="s">
        <v>239</v>
      </c>
      <c r="B1" s="62" t="s">
        <v>240</v>
      </c>
      <c r="C1" s="63" t="s">
        <v>291</v>
      </c>
      <c r="D1" s="64" t="s">
        <v>292</v>
      </c>
    </row>
    <row r="2" customFormat="false" ht="13.5" hidden="false" customHeight="false" outlineLevel="0" collapsed="false">
      <c r="A2" s="51" t="s">
        <v>152</v>
      </c>
      <c r="B2" s="50" t="s">
        <v>153</v>
      </c>
      <c r="C2" s="66" t="n">
        <v>-5.95294414712792</v>
      </c>
      <c r="D2" s="57" t="n">
        <v>-5.988929417025</v>
      </c>
    </row>
    <row r="3" customFormat="false" ht="12.75" hidden="false" customHeight="false" outlineLevel="0" collapsed="false">
      <c r="A3" s="51" t="s">
        <v>161</v>
      </c>
      <c r="B3" s="50" t="s">
        <v>162</v>
      </c>
      <c r="C3" s="66" t="n">
        <v>-5.94181093653375</v>
      </c>
      <c r="D3" s="57" t="n">
        <v>-5.974172257295</v>
      </c>
    </row>
    <row r="4" customFormat="false" ht="12.75" hidden="false" customHeight="false" outlineLevel="0" collapsed="false">
      <c r="A4" s="51" t="s">
        <v>140</v>
      </c>
      <c r="B4" s="51" t="s">
        <v>141</v>
      </c>
      <c r="C4" s="66" t="n">
        <v>-5.94083060457875</v>
      </c>
      <c r="D4" s="57" t="n">
        <v>-5.99957771274</v>
      </c>
    </row>
    <row r="5" customFormat="false" ht="12.75" hidden="false" customHeight="false" outlineLevel="0" collapsed="false">
      <c r="A5" s="51" t="s">
        <v>101</v>
      </c>
      <c r="B5" s="50" t="s">
        <v>102</v>
      </c>
      <c r="C5" s="66" t="n">
        <v>-5.94006835241583</v>
      </c>
      <c r="D5" s="57" t="n">
        <v>-5.995205958235</v>
      </c>
    </row>
    <row r="6" customFormat="false" ht="12.75" hidden="false" customHeight="false" outlineLevel="0" collapsed="false">
      <c r="A6" s="51" t="s">
        <v>149</v>
      </c>
      <c r="B6" s="50" t="s">
        <v>150</v>
      </c>
      <c r="C6" s="66" t="n">
        <v>-5.92992171512917</v>
      </c>
      <c r="D6" s="57" t="n">
        <v>-5.98730599448</v>
      </c>
    </row>
    <row r="7" customFormat="false" ht="12.75" hidden="false" customHeight="false" outlineLevel="0" collapsed="false">
      <c r="A7" s="51" t="s">
        <v>143</v>
      </c>
      <c r="B7" s="50" t="s">
        <v>144</v>
      </c>
      <c r="C7" s="66" t="n">
        <v>-5.92980623302542</v>
      </c>
      <c r="D7" s="57" t="n">
        <v>-5.987684910555</v>
      </c>
    </row>
    <row r="8" customFormat="false" ht="12.75" hidden="false" customHeight="false" outlineLevel="0" collapsed="false">
      <c r="A8" s="51" t="s">
        <v>125</v>
      </c>
      <c r="B8" s="50" t="s">
        <v>126</v>
      </c>
      <c r="C8" s="66" t="n">
        <v>-5.92976907097958</v>
      </c>
      <c r="D8" s="57" t="n">
        <v>-5.98504857875</v>
      </c>
    </row>
    <row r="9" customFormat="false" ht="12.75" hidden="false" customHeight="false" outlineLevel="0" collapsed="false">
      <c r="A9" s="51" t="s">
        <v>116</v>
      </c>
      <c r="B9" s="50" t="s">
        <v>235</v>
      </c>
      <c r="C9" s="66" t="n">
        <v>-5.929522100175</v>
      </c>
      <c r="D9" s="57" t="n">
        <v>-5.983937125245</v>
      </c>
    </row>
    <row r="10" customFormat="false" ht="12.75" hidden="false" customHeight="false" outlineLevel="0" collapsed="false">
      <c r="A10" s="51" t="s">
        <v>113</v>
      </c>
      <c r="B10" s="51" t="s">
        <v>234</v>
      </c>
      <c r="C10" s="66" t="n">
        <v>-5.92942895048458</v>
      </c>
      <c r="D10" s="57" t="n">
        <v>-5.9845635081</v>
      </c>
    </row>
    <row r="11" customFormat="false" ht="12.75" hidden="false" customHeight="false" outlineLevel="0" collapsed="false">
      <c r="A11" s="51" t="s">
        <v>119</v>
      </c>
      <c r="B11" s="50" t="s">
        <v>236</v>
      </c>
      <c r="C11" s="66" t="n">
        <v>-5.92922291080417</v>
      </c>
      <c r="D11" s="57" t="n">
        <v>-5.983670567815</v>
      </c>
    </row>
    <row r="12" customFormat="false" ht="12.75" hidden="false" customHeight="false" outlineLevel="0" collapsed="false">
      <c r="A12" s="51" t="s">
        <v>158</v>
      </c>
      <c r="B12" s="50" t="s">
        <v>159</v>
      </c>
      <c r="C12" s="66" t="n">
        <v>-5.92864931828292</v>
      </c>
      <c r="D12" s="57" t="n">
        <v>-5.967182940665</v>
      </c>
    </row>
    <row r="13" customFormat="false" ht="12.75" hidden="false" customHeight="false" outlineLevel="0" collapsed="false">
      <c r="A13" s="51" t="s">
        <v>155</v>
      </c>
      <c r="B13" s="51" t="s">
        <v>156</v>
      </c>
      <c r="C13" s="66" t="n">
        <v>-5.92712175432708</v>
      </c>
      <c r="D13" s="57" t="n">
        <v>-5.98146614659</v>
      </c>
    </row>
    <row r="14" customFormat="false" ht="12.75" hidden="false" customHeight="false" outlineLevel="0" collapsed="false">
      <c r="A14" s="51" t="s">
        <v>146</v>
      </c>
      <c r="B14" s="50" t="s">
        <v>147</v>
      </c>
      <c r="C14" s="66" t="n">
        <v>-5.91969291213458</v>
      </c>
      <c r="D14" s="57" t="n">
        <v>-5.974744052055</v>
      </c>
    </row>
    <row r="15" customFormat="false" ht="12.75" hidden="false" customHeight="false" outlineLevel="0" collapsed="false">
      <c r="A15" s="51" t="s">
        <v>122</v>
      </c>
      <c r="B15" s="51" t="s">
        <v>237</v>
      </c>
      <c r="C15" s="66" t="n">
        <v>-5.9191248086025</v>
      </c>
      <c r="D15" s="57" t="n">
        <v>-5.97466234545</v>
      </c>
    </row>
    <row r="16" customFormat="false" ht="12.75" hidden="false" customHeight="false" outlineLevel="0" collapsed="false">
      <c r="A16" s="51" t="s">
        <v>74</v>
      </c>
      <c r="B16" s="50" t="s">
        <v>75</v>
      </c>
      <c r="C16" s="66" t="n">
        <v>-5.91877600424958</v>
      </c>
      <c r="D16" s="57" t="n">
        <v>-5.97578203381</v>
      </c>
    </row>
    <row r="17" customFormat="false" ht="12.75" hidden="false" customHeight="false" outlineLevel="0" collapsed="false">
      <c r="A17" s="51" t="s">
        <v>47</v>
      </c>
      <c r="B17" s="50" t="s">
        <v>48</v>
      </c>
      <c r="C17" s="66" t="n">
        <v>-5.91875580435375</v>
      </c>
      <c r="D17" s="57" t="n">
        <v>-5.97527926022</v>
      </c>
    </row>
    <row r="18" customFormat="false" ht="12.75" hidden="false" customHeight="false" outlineLevel="0" collapsed="false">
      <c r="A18" s="51" t="s">
        <v>128</v>
      </c>
      <c r="B18" s="50" t="s">
        <v>129</v>
      </c>
      <c r="C18" s="66" t="n">
        <v>-5.91866062095333</v>
      </c>
      <c r="D18" s="57" t="n">
        <v>-5.975750431135</v>
      </c>
    </row>
    <row r="19" customFormat="false" ht="12.75" hidden="false" customHeight="false" outlineLevel="0" collapsed="false">
      <c r="A19" s="51" t="s">
        <v>104</v>
      </c>
      <c r="B19" s="50" t="s">
        <v>231</v>
      </c>
      <c r="C19" s="66" t="n">
        <v>-5.91826757846292</v>
      </c>
      <c r="D19" s="57" t="n">
        <v>-5.9713297228</v>
      </c>
    </row>
    <row r="20" customFormat="false" ht="12.75" hidden="false" customHeight="false" outlineLevel="0" collapsed="false">
      <c r="A20" s="51" t="s">
        <v>98</v>
      </c>
      <c r="B20" s="50" t="s">
        <v>99</v>
      </c>
      <c r="C20" s="66" t="n">
        <v>-5.91397978029417</v>
      </c>
      <c r="D20" s="57" t="n">
        <v>-5.96942659869</v>
      </c>
    </row>
    <row r="21" customFormat="false" ht="12.75" hidden="false" customHeight="false" outlineLevel="0" collapsed="false">
      <c r="A21" s="51" t="s">
        <v>137</v>
      </c>
      <c r="B21" s="50" t="s">
        <v>138</v>
      </c>
      <c r="C21" s="66" t="n">
        <v>-5.91397299046708</v>
      </c>
      <c r="D21" s="57" t="n">
        <v>-5.96928862624</v>
      </c>
    </row>
    <row r="22" customFormat="false" ht="12.75" hidden="false" customHeight="false" outlineLevel="0" collapsed="false">
      <c r="A22" s="51" t="s">
        <v>71</v>
      </c>
      <c r="B22" s="50" t="s">
        <v>72</v>
      </c>
      <c r="C22" s="66" t="n">
        <v>-5.91380848033875</v>
      </c>
      <c r="D22" s="57" t="n">
        <v>-5.96907167662</v>
      </c>
    </row>
    <row r="23" customFormat="false" ht="12.75" hidden="false" customHeight="false" outlineLevel="0" collapsed="false">
      <c r="A23" s="51" t="s">
        <v>89</v>
      </c>
      <c r="B23" s="51" t="s">
        <v>228</v>
      </c>
      <c r="C23" s="66" t="n">
        <v>-5.91375660154958</v>
      </c>
      <c r="D23" s="57" t="n">
        <v>-5.969748939635</v>
      </c>
    </row>
    <row r="24" customFormat="false" ht="12.75" hidden="false" customHeight="false" outlineLevel="0" collapsed="false">
      <c r="A24" s="51" t="s">
        <v>23</v>
      </c>
      <c r="B24" s="50" t="s">
        <v>24</v>
      </c>
      <c r="C24" s="66" t="n">
        <v>-5.91366866460375</v>
      </c>
      <c r="D24" s="57" t="n">
        <v>-5.96870147468</v>
      </c>
    </row>
    <row r="25" customFormat="false" ht="12.75" hidden="false" customHeight="false" outlineLevel="0" collapsed="false">
      <c r="A25" s="51" t="s">
        <v>86</v>
      </c>
      <c r="B25" s="50" t="s">
        <v>227</v>
      </c>
      <c r="C25" s="66" t="n">
        <v>-5.91362550714792</v>
      </c>
      <c r="D25" s="57" t="n">
        <v>-5.969240679295</v>
      </c>
    </row>
    <row r="26" customFormat="false" ht="12.75" hidden="false" customHeight="false" outlineLevel="0" collapsed="false">
      <c r="A26" s="51" t="s">
        <v>62</v>
      </c>
      <c r="B26" s="51" t="s">
        <v>221</v>
      </c>
      <c r="C26" s="66" t="n">
        <v>-5.91356663141625</v>
      </c>
      <c r="D26" s="57" t="n">
        <v>-5.96949991402</v>
      </c>
    </row>
    <row r="27" customFormat="false" ht="12.75" hidden="false" customHeight="false" outlineLevel="0" collapsed="false">
      <c r="A27" s="51" t="s">
        <v>59</v>
      </c>
      <c r="B27" s="50" t="s">
        <v>220</v>
      </c>
      <c r="C27" s="66" t="n">
        <v>-5.91343772301875</v>
      </c>
      <c r="D27" s="57" t="n">
        <v>-5.968836359695</v>
      </c>
    </row>
    <row r="28" customFormat="false" ht="12.75" hidden="false" customHeight="false" outlineLevel="0" collapsed="false">
      <c r="A28" s="51" t="s">
        <v>92</v>
      </c>
      <c r="B28" s="50" t="s">
        <v>229</v>
      </c>
      <c r="C28" s="66" t="n">
        <v>-5.91328429093</v>
      </c>
      <c r="D28" s="57" t="n">
        <v>-5.969482551355</v>
      </c>
    </row>
    <row r="29" customFormat="false" ht="12.75" hidden="false" customHeight="false" outlineLevel="0" collapsed="false">
      <c r="A29" s="51" t="s">
        <v>65</v>
      </c>
      <c r="B29" s="51" t="s">
        <v>222</v>
      </c>
      <c r="C29" s="66" t="n">
        <v>-5.91311879776917</v>
      </c>
      <c r="D29" s="57" t="n">
        <v>-5.96916911905</v>
      </c>
    </row>
    <row r="30" customFormat="false" ht="12.75" hidden="false" customHeight="false" outlineLevel="0" collapsed="false">
      <c r="A30" s="51" t="s">
        <v>134</v>
      </c>
      <c r="B30" s="51" t="s">
        <v>135</v>
      </c>
      <c r="C30" s="66" t="n">
        <v>-5.90880553700792</v>
      </c>
      <c r="D30" s="57" t="n">
        <v>-5.963042406605</v>
      </c>
    </row>
    <row r="31" customFormat="false" ht="12.75" hidden="false" customHeight="false" outlineLevel="0" collapsed="false">
      <c r="A31" s="51" t="s">
        <v>110</v>
      </c>
      <c r="B31" s="50" t="s">
        <v>233</v>
      </c>
      <c r="C31" s="66" t="n">
        <v>-5.90831676279583</v>
      </c>
      <c r="D31" s="57" t="n">
        <v>-5.9604914289</v>
      </c>
    </row>
    <row r="32" customFormat="false" ht="12.75" hidden="false" customHeight="false" outlineLevel="0" collapsed="false">
      <c r="A32" s="51" t="s">
        <v>95</v>
      </c>
      <c r="B32" s="51" t="s">
        <v>230</v>
      </c>
      <c r="C32" s="66" t="n">
        <v>-5.90813229158667</v>
      </c>
      <c r="D32" s="57" t="n">
        <v>-5.963264794375</v>
      </c>
    </row>
    <row r="33" customFormat="false" ht="12.75" hidden="false" customHeight="false" outlineLevel="0" collapsed="false">
      <c r="A33" s="51" t="s">
        <v>77</v>
      </c>
      <c r="B33" s="51" t="s">
        <v>224</v>
      </c>
      <c r="C33" s="66" t="n">
        <v>-5.90808358627834</v>
      </c>
      <c r="D33" s="57" t="n">
        <v>-5.9629766296</v>
      </c>
    </row>
    <row r="34" customFormat="false" ht="12.75" hidden="false" customHeight="false" outlineLevel="0" collapsed="false">
      <c r="A34" s="51" t="s">
        <v>50</v>
      </c>
      <c r="B34" s="50" t="s">
        <v>217</v>
      </c>
      <c r="C34" s="66" t="n">
        <v>-5.90806515220917</v>
      </c>
      <c r="D34" s="57" t="n">
        <v>-5.962638588365</v>
      </c>
    </row>
    <row r="35" customFormat="false" ht="12.75" hidden="false" customHeight="false" outlineLevel="0" collapsed="false">
      <c r="A35" s="51" t="s">
        <v>68</v>
      </c>
      <c r="B35" s="50" t="s">
        <v>223</v>
      </c>
      <c r="C35" s="66" t="n">
        <v>-5.90799201921333</v>
      </c>
      <c r="D35" s="57" t="n">
        <v>-5.962977596365</v>
      </c>
    </row>
    <row r="36" customFormat="false" ht="12.75" hidden="false" customHeight="false" outlineLevel="0" collapsed="false">
      <c r="A36" s="51" t="s">
        <v>107</v>
      </c>
      <c r="B36" s="50" t="s">
        <v>232</v>
      </c>
      <c r="C36" s="66" t="n">
        <v>-5.90790046729</v>
      </c>
      <c r="D36" s="57" t="n">
        <v>-5.962326561485</v>
      </c>
    </row>
    <row r="37" customFormat="false" ht="12.75" hidden="false" customHeight="false" outlineLevel="0" collapsed="false">
      <c r="A37" s="51" t="s">
        <v>131</v>
      </c>
      <c r="B37" s="50" t="s">
        <v>132</v>
      </c>
      <c r="C37" s="66" t="n">
        <v>-5.90746938572125</v>
      </c>
      <c r="D37" s="57" t="n">
        <v>-5.96332292925</v>
      </c>
    </row>
    <row r="38" customFormat="false" ht="12.75" hidden="false" customHeight="false" outlineLevel="0" collapsed="false">
      <c r="A38" s="51" t="s">
        <v>83</v>
      </c>
      <c r="B38" s="50" t="s">
        <v>226</v>
      </c>
      <c r="C38" s="66" t="n">
        <v>-5.90320614442542</v>
      </c>
      <c r="D38" s="57" t="n">
        <v>-5.957716404935</v>
      </c>
    </row>
    <row r="39" customFormat="false" ht="12.75" hidden="false" customHeight="false" outlineLevel="0" collapsed="false">
      <c r="A39" s="51" t="s">
        <v>56</v>
      </c>
      <c r="B39" s="50" t="s">
        <v>219</v>
      </c>
      <c r="C39" s="66" t="n">
        <v>-5.90312407769167</v>
      </c>
      <c r="D39" s="57" t="n">
        <v>-5.957490647365</v>
      </c>
    </row>
    <row r="40" customFormat="false" ht="12.75" hidden="false" customHeight="false" outlineLevel="0" collapsed="false">
      <c r="A40" s="51" t="s">
        <v>53</v>
      </c>
      <c r="B40" s="50" t="s">
        <v>218</v>
      </c>
      <c r="C40" s="66" t="n">
        <v>-5.90289838224583</v>
      </c>
      <c r="D40" s="57" t="n">
        <v>-5.95663160426</v>
      </c>
    </row>
    <row r="41" customFormat="false" ht="12.75" hidden="false" customHeight="false" outlineLevel="0" collapsed="false">
      <c r="A41" s="51" t="s">
        <v>80</v>
      </c>
      <c r="B41" s="51" t="s">
        <v>225</v>
      </c>
      <c r="C41" s="66" t="n">
        <v>-5.90283499023709</v>
      </c>
      <c r="D41" s="57" t="n">
        <v>-5.956745905105</v>
      </c>
    </row>
    <row r="42" customFormat="false" ht="12.75" hidden="false" customHeight="false" outlineLevel="0" collapsed="false">
      <c r="B42" s="50" t="s">
        <v>0</v>
      </c>
      <c r="C42" s="66" t="n">
        <v>-5.8979634894175</v>
      </c>
      <c r="D42" s="57" t="n">
        <v>-5.9514915565</v>
      </c>
    </row>
    <row r="43" customFormat="false" ht="12.75" hidden="false" customHeight="false" outlineLevel="0" collapsed="false">
      <c r="A43" s="51" t="s">
        <v>44</v>
      </c>
      <c r="B43" s="50" t="s">
        <v>45</v>
      </c>
      <c r="C43" s="66" t="n">
        <v>-5.87757132908542</v>
      </c>
      <c r="D43" s="57" t="n">
        <v>-5.937075044235</v>
      </c>
    </row>
    <row r="44" customFormat="false" ht="12.75" hidden="false" customHeight="false" outlineLevel="0" collapsed="false">
      <c r="A44" s="51" t="s">
        <v>41</v>
      </c>
      <c r="B44" s="50" t="s">
        <v>216</v>
      </c>
      <c r="C44" s="66" t="n">
        <v>-5.86172088676875</v>
      </c>
      <c r="D44" s="57" t="n">
        <v>-5.919388712595</v>
      </c>
    </row>
    <row r="45" customFormat="false" ht="12.75" hidden="false" customHeight="false" outlineLevel="0" collapsed="false">
      <c r="A45" s="51" t="s">
        <v>35</v>
      </c>
      <c r="B45" s="50" t="s">
        <v>36</v>
      </c>
      <c r="C45" s="66" t="n">
        <v>-5.85303791387792</v>
      </c>
      <c r="D45" s="57" t="n">
        <v>-5.965782730065</v>
      </c>
    </row>
    <row r="46" customFormat="false" ht="12.75" hidden="false" customHeight="false" outlineLevel="0" collapsed="false">
      <c r="A46" s="51" t="s">
        <v>17</v>
      </c>
      <c r="B46" s="50" t="s">
        <v>18</v>
      </c>
      <c r="C46" s="66" t="n">
        <v>-5.83694235685125</v>
      </c>
      <c r="D46" s="57" t="n">
        <v>-5.948079869925</v>
      </c>
    </row>
    <row r="47" customFormat="false" ht="12.75" hidden="false" customHeight="false" outlineLevel="0" collapsed="false">
      <c r="A47" s="67" t="s">
        <v>38</v>
      </c>
      <c r="B47" s="51" t="s">
        <v>39</v>
      </c>
      <c r="C47" s="66" t="n">
        <v>-5.821387027725</v>
      </c>
      <c r="D47" s="57" t="n">
        <v>-5.92348351328</v>
      </c>
    </row>
    <row r="48" customFormat="false" ht="12.75" hidden="false" customHeight="false" outlineLevel="0" collapsed="false">
      <c r="A48" s="51" t="s">
        <v>32</v>
      </c>
      <c r="B48" s="51" t="s">
        <v>33</v>
      </c>
      <c r="C48" s="66" t="n">
        <v>-5.821369158965</v>
      </c>
      <c r="D48" s="57" t="n">
        <v>-5.90801903273</v>
      </c>
    </row>
    <row r="49" customFormat="false" ht="12.75" hidden="false" customHeight="false" outlineLevel="0" collapsed="false">
      <c r="A49" s="51" t="s">
        <v>29</v>
      </c>
      <c r="B49" s="50" t="s">
        <v>30</v>
      </c>
      <c r="C49" s="66" t="n">
        <v>-5.82115915910292</v>
      </c>
      <c r="D49" s="57" t="n">
        <v>-5.91375219223</v>
      </c>
    </row>
    <row r="50" customFormat="false" ht="12.75" hidden="false" customHeight="false" outlineLevel="0" collapsed="false">
      <c r="A50" s="51" t="s">
        <v>14</v>
      </c>
      <c r="B50" s="51" t="s">
        <v>15</v>
      </c>
      <c r="C50" s="66" t="n">
        <v>-5.80533388729333</v>
      </c>
      <c r="D50" s="57" t="n">
        <v>-5.89003346879</v>
      </c>
    </row>
    <row r="51" customFormat="false" ht="12.75" hidden="false" customHeight="false" outlineLevel="0" collapsed="false">
      <c r="A51" s="51" t="s">
        <v>20</v>
      </c>
      <c r="B51" s="50" t="s">
        <v>21</v>
      </c>
      <c r="C51" s="66" t="n">
        <v>-5.80531111973208</v>
      </c>
      <c r="D51" s="57" t="n">
        <v>-5.905196671215</v>
      </c>
    </row>
    <row r="52" customFormat="false" ht="12.75" hidden="false" customHeight="false" outlineLevel="0" collapsed="false">
      <c r="A52" s="51" t="s">
        <v>11</v>
      </c>
      <c r="B52" s="50" t="s">
        <v>12</v>
      </c>
      <c r="C52" s="66" t="n">
        <v>-5.80492312965667</v>
      </c>
      <c r="D52" s="57" t="n">
        <v>-5.89574225833</v>
      </c>
    </row>
    <row r="53" customFormat="false" ht="12.75" hidden="false" customHeight="false" outlineLevel="0" collapsed="false">
      <c r="A53" s="51" t="s">
        <v>26</v>
      </c>
      <c r="B53" s="50" t="s">
        <v>27</v>
      </c>
      <c r="C53" s="66" t="n">
        <v>-5.78224143204208</v>
      </c>
      <c r="D53" s="57" t="n">
        <v>-5.902536065165</v>
      </c>
    </row>
    <row r="54" customFormat="false" ht="13.5" hidden="false" customHeight="false" outlineLevel="0" collapsed="false">
      <c r="A54" s="51" t="s">
        <v>8</v>
      </c>
      <c r="B54" s="50" t="s">
        <v>9</v>
      </c>
      <c r="C54" s="68" t="n">
        <v>-5.76609001898667</v>
      </c>
      <c r="D54" s="57" t="n">
        <v>-5.88558717905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Schwartz Information Criterion
Sorted by Mean Value
 - BC/BWI (Baltimore, MD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20:40:54Z</dcterms:created>
  <dc:creator>Fred Joutz</dc:creator>
  <dc:description/>
  <dc:language>en-US</dc:language>
  <cp:lastModifiedBy>Crow</cp:lastModifiedBy>
  <cp:lastPrinted>2002-05-30T20:57:17Z</cp:lastPrinted>
  <dcterms:modified xsi:type="dcterms:W3CDTF">2004-03-24T01:25:29Z</dcterms:modified>
  <cp:revision>0</cp:revision>
  <dc:subject/>
  <dc:title/>
</cp:coreProperties>
</file>