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potheses" sheetId="1" state="visible" r:id="rId2"/>
    <sheet name="Log Likelihood" sheetId="2" state="visible" r:id="rId3"/>
    <sheet name="bc_hourly_hypothesis_results_Aa" sheetId="3" state="visible" r:id="rId4"/>
    <sheet name="p-value as selection criterion" sheetId="4" state="visible" r:id="rId5"/>
    <sheet name="Akaike Info Criterion" sheetId="5" state="visible" r:id="rId6"/>
    <sheet name="AIC Selection (mean)" sheetId="6" state="visible" r:id="rId7"/>
    <sheet name="AIC Selection (median)" sheetId="7" state="visible" r:id="rId8"/>
    <sheet name="Schwartz Info Criterion" sheetId="8" state="visible" r:id="rId9"/>
    <sheet name="SIC selection (mean)" sheetId="9" state="visible" r:id="rId10"/>
    <sheet name="SIC selection (median)" sheetId="10" state="visible" r:id="rId11"/>
  </sheets>
  <definedNames>
    <definedName function="false" hidden="false" localSheetId="5" name="_xlnm.Print_Area" vbProcedure="false">'AIC Selection (mean)'!$A$1:$D$54</definedName>
    <definedName function="false" hidden="false" localSheetId="6" name="_xlnm.Print_Area" vbProcedure="false">'AIC Selection (median)'!$A$1:$D$42</definedName>
    <definedName function="false" hidden="false" localSheetId="4" name="_xlnm.Print_Area" vbProcedure="false">'Akaike Info Criterion'!$C$1:$AB$42</definedName>
    <definedName function="false" hidden="false" localSheetId="4" name="_xlnm.Print_Titles" vbProcedure="false">'Akaike Info Criterion'!$A:$A</definedName>
    <definedName function="false" hidden="false" localSheetId="2" name="_xlnm.Print_Area" vbProcedure="false">bc_hourly_hypothesis_results_Aa!$C$1:$AX$41</definedName>
    <definedName function="false" hidden="false" localSheetId="2" name="_xlnm.Print_Titles" vbProcedure="false">bc_hourly_hypothesis_results_Aa!$A:$A</definedName>
    <definedName function="false" hidden="false" localSheetId="0" name="_xlnm.Print_Area" vbProcedure="false">Hypotheses!$A$1:$C$58</definedName>
    <definedName function="false" hidden="false" localSheetId="0" name="_xlnm.Print_Titles" vbProcedure="false">Hypotheses!$A:$A</definedName>
    <definedName function="false" hidden="false" localSheetId="1" name="_xlnm.Print_Area" vbProcedure="false">'Log Likelihood'!$C$1:$Z$43</definedName>
    <definedName function="false" hidden="false" localSheetId="1" name="_xlnm.Print_Titles" vbProcedure="false">'Log Likelihood'!$A:$A</definedName>
    <definedName function="false" hidden="false" localSheetId="3" name="_xlnm.Print_Area" vbProcedure="false">'p-value as selection criterion'!$C$1:$Z$54</definedName>
    <definedName function="false" hidden="false" localSheetId="3" name="_xlnm.Print_Titles" vbProcedure="false">'p-value as selection criterion'!$A:$A</definedName>
    <definedName function="false" hidden="false" localSheetId="7" name="_xlnm.Print_Area" vbProcedure="false">'Schwartz Info Criterion'!$C$1:$AB$41</definedName>
    <definedName function="false" hidden="false" localSheetId="7" name="_xlnm.Print_Titles" vbProcedure="false">'Schwartz Info Criterion'!$A:$A</definedName>
    <definedName function="false" hidden="false" localSheetId="8" name="_xlnm.Print_Area" vbProcedure="false">'SIC selection (mean)'!$A$1:$D$54</definedName>
    <definedName function="false" hidden="false" localSheetId="8" name="_xlnm.Print_Titles" vbProcedure="false">'SIC selection (mean)'!$A:$A</definedName>
    <definedName function="false" hidden="false" localSheetId="9" name="_xlnm.Print_Titles" vbProcedure="false">'SIC selection (median)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293">
  <si>
    <t xml:space="preserve">Unrestricted Model</t>
  </si>
  <si>
    <t xml:space="preserve">logLoad(i) C Tue Wed Thu Fri Sat Sun Holiday Jul Aug Sep </t>
  </si>
  <si>
    <t xml:space="preserve">Jun°F Jul°F Aug°F Sep°F</t>
  </si>
  <si>
    <t xml:space="preserve"> Jun°F^2 Jul°F^2 Aug°F^2 Sep°F^2 </t>
  </si>
  <si>
    <t xml:space="preserve"> Jun°F^3 Jul°F^3 Aug°F^3 Sep°F^3 </t>
  </si>
  <si>
    <t xml:space="preserve">logLoad(i-1) logLoad(i-2) logLoad(i-3) logLoad(i-24) </t>
  </si>
  <si>
    <t xml:space="preserve">Restricted Models</t>
  </si>
  <si>
    <t xml:space="preserve">Specification</t>
  </si>
  <si>
    <t xml:space="preserve">H0:1</t>
  </si>
  <si>
    <t xml:space="preserve">There are no Day or Holiday effects</t>
  </si>
  <si>
    <t xml:space="preserve">Tue = Wed = Thu = Fri = Holiday = 0</t>
  </si>
  <si>
    <t xml:space="preserve">H0:2</t>
  </si>
  <si>
    <t xml:space="preserve">There are no Weekend or Holiday effects</t>
  </si>
  <si>
    <t xml:space="preserve">Sat = Sun = Holiday = 0</t>
  </si>
  <si>
    <t xml:space="preserve">H0:3</t>
  </si>
  <si>
    <t xml:space="preserve">There are no Weekend effects</t>
  </si>
  <si>
    <t xml:space="preserve">Sat = Sun = 0</t>
  </si>
  <si>
    <t xml:space="preserve">H0:4</t>
  </si>
  <si>
    <t xml:space="preserve">There are no Sunday or Holiday Effects</t>
  </si>
  <si>
    <t xml:space="preserve">Sun = Holiday = 0</t>
  </si>
  <si>
    <t xml:space="preserve">H0:5</t>
  </si>
  <si>
    <t xml:space="preserve">There are no Weekend effects; Weekday effects are all the same</t>
  </si>
  <si>
    <t xml:space="preserve">Sat = Sun = 0; Tue = Wed = Thu = Fri</t>
  </si>
  <si>
    <t xml:space="preserve">H0:6</t>
  </si>
  <si>
    <t xml:space="preserve">There are no Month effects</t>
  </si>
  <si>
    <t xml:space="preserve">Jul = Aug = Sep = 0</t>
  </si>
  <si>
    <t xml:space="preserve">H0:7</t>
  </si>
  <si>
    <t xml:space="preserve">There are no Day or Holiday or Month effects</t>
  </si>
  <si>
    <t xml:space="preserve">Tue = Wed = Thu = Fri = Sat = Sun = Holiday = Jul = Aug = Sep = 0</t>
  </si>
  <si>
    <t xml:space="preserve">H0:8</t>
  </si>
  <si>
    <t xml:space="preserve">There are no Weekend or Holiday or Month effects</t>
  </si>
  <si>
    <t xml:space="preserve">Sat = Sun = Holiday = Jul = Aug = Sep = 0</t>
  </si>
  <si>
    <t xml:space="preserve">H0:9</t>
  </si>
  <si>
    <t xml:space="preserve">There are no Weekend or Month effects</t>
  </si>
  <si>
    <t xml:space="preserve">Sat = Sun = Jul = Aug = Sep = 0</t>
  </si>
  <si>
    <t xml:space="preserve">H0:10</t>
  </si>
  <si>
    <t xml:space="preserve">There are no Sunday or Holiday or Month Effects</t>
  </si>
  <si>
    <t xml:space="preserve">Sun = Holiday = Jul = Aug = Sep = 0</t>
  </si>
  <si>
    <t xml:space="preserve">H0:11</t>
  </si>
  <si>
    <t xml:space="preserve">There are no Weekend or Month effects; Weekday effects are all the same</t>
  </si>
  <si>
    <t xml:space="preserve">Sat = Sun = Jul = Aug = Sep = 0; Tue = Wed = Thu = Fri</t>
  </si>
  <si>
    <t xml:space="preserve">H0:12</t>
  </si>
  <si>
    <t xml:space="preserve">There are no Weekday effects</t>
  </si>
  <si>
    <t xml:space="preserve">Tue = Wed = Thu = Fri = 0</t>
  </si>
  <si>
    <t xml:space="preserve">H0:13</t>
  </si>
  <si>
    <t xml:space="preserve">There are no Weekday or Month effects; Weekend and Holiday effects are the same</t>
  </si>
  <si>
    <t xml:space="preserve">Tue = Wed = Thu = Fri = Jul = Aug = Sep = 0; Sat = Sun = Holiday</t>
  </si>
  <si>
    <t xml:space="preserve">H0:14</t>
  </si>
  <si>
    <t xml:space="preserve">There are no Temp Level effects</t>
  </si>
  <si>
    <t xml:space="preserve">Jun °F = Jul °F = Aug °F = Sep °F = 0</t>
  </si>
  <si>
    <t xml:space="preserve">H0:15</t>
  </si>
  <si>
    <t xml:space="preserve">There are no Temp Level effects for June or September</t>
  </si>
  <si>
    <t xml:space="preserve">Jun °F = Sep °F = 0</t>
  </si>
  <si>
    <t xml:space="preserve">H0:16</t>
  </si>
  <si>
    <t xml:space="preserve">There are no Temp Level effects for June</t>
  </si>
  <si>
    <t xml:space="preserve">Jun °F = 0</t>
  </si>
  <si>
    <t xml:space="preserve">H0:17</t>
  </si>
  <si>
    <t xml:space="preserve">There are no Temp Level effects for September</t>
  </si>
  <si>
    <t xml:space="preserve">Sep °F = 0</t>
  </si>
  <si>
    <t xml:space="preserve">H0:18</t>
  </si>
  <si>
    <t xml:space="preserve">There are no Temp Level effects for September; Temp Level effects for other months are all equal</t>
  </si>
  <si>
    <t xml:space="preserve">Sep °F = 0; Jun °F = Jul °F = Aug °F</t>
  </si>
  <si>
    <t xml:space="preserve">H0:19</t>
  </si>
  <si>
    <t xml:space="preserve">There are no Temp Level effects for June; Temp Level effects for other months are all equal</t>
  </si>
  <si>
    <t xml:space="preserve">Jun °F = 0; Jul °F = Aug °F = Sep °F</t>
  </si>
  <si>
    <t xml:space="preserve">H0:20</t>
  </si>
  <si>
    <t xml:space="preserve">There are no Temp Level effects for June or September; Temp Level effects for July and August are equal</t>
  </si>
  <si>
    <t xml:space="preserve">Jun °F = Sep °F = 0; Jul °F = Aug °F </t>
  </si>
  <si>
    <t xml:space="preserve">H0:21</t>
  </si>
  <si>
    <t xml:space="preserve">Temp Level effects for June and September are equal; Temp Level effects for July and August are equal</t>
  </si>
  <si>
    <t xml:space="preserve">Jun °F = Sep °F; Jul °F = Aug °F </t>
  </si>
  <si>
    <t xml:space="preserve">H0:22</t>
  </si>
  <si>
    <t xml:space="preserve">Temp Level effects for all months are equal</t>
  </si>
  <si>
    <t xml:space="preserve">Jun °F = Jul °F = Aug °F = Sep °F</t>
  </si>
  <si>
    <t xml:space="preserve">H0:23</t>
  </si>
  <si>
    <t xml:space="preserve">There are no Temp Squared effects</t>
  </si>
  <si>
    <t xml:space="preserve">Jun °F^2 = Jul °F^2 = Aug °F^2 = Sep °F^2 = 0</t>
  </si>
  <si>
    <t xml:space="preserve">H0:24</t>
  </si>
  <si>
    <t xml:space="preserve">There are no Temp Squared effects for June or September</t>
  </si>
  <si>
    <t xml:space="preserve">Jun °F^2 = Sep °F^2 = 0</t>
  </si>
  <si>
    <t xml:space="preserve">H0:25</t>
  </si>
  <si>
    <t xml:space="preserve">There are no Temp Squared effects for June</t>
  </si>
  <si>
    <t xml:space="preserve">Jun °F^2 = 0</t>
  </si>
  <si>
    <t xml:space="preserve">H0:26</t>
  </si>
  <si>
    <t xml:space="preserve">There are no Temp Squared effects for September</t>
  </si>
  <si>
    <t xml:space="preserve">Sep °F^2 = 0</t>
  </si>
  <si>
    <t xml:space="preserve">H0:27</t>
  </si>
  <si>
    <t xml:space="preserve">There are no Temp Squared effects for September; Temp Squared effects for other months are all equal</t>
  </si>
  <si>
    <t xml:space="preserve">Sep °F^2 = 0; Jun °F^2 = Jul °F^2 = Aug °F^2</t>
  </si>
  <si>
    <t xml:space="preserve">H0:28</t>
  </si>
  <si>
    <t xml:space="preserve">There are no Temp Squared effects for June; Temp Squared effects for other months are all equal</t>
  </si>
  <si>
    <t xml:space="preserve">Jun °F^2 = 0; Jul °F^2 = Aug °F^2 = Sep °F^2</t>
  </si>
  <si>
    <t xml:space="preserve">H0:29</t>
  </si>
  <si>
    <t xml:space="preserve">There are no Temp Squared effects for June or September; Temp Squared effects for July and August are equal</t>
  </si>
  <si>
    <t xml:space="preserve">Jun °F^2 = Sep °F^2 = 0; Jul °F^2 = Aug °F^2 </t>
  </si>
  <si>
    <t xml:space="preserve">H0:30</t>
  </si>
  <si>
    <t xml:space="preserve">Temp Squared effects for June and September are equal; Temp Squared effects for July and August are equal</t>
  </si>
  <si>
    <t xml:space="preserve">Jun °F^2 = Sep °F^2; Jul °F^2 = Aug °F^2 </t>
  </si>
  <si>
    <t xml:space="preserve">H0:31</t>
  </si>
  <si>
    <t xml:space="preserve">Temp Squared effects for all months are equal</t>
  </si>
  <si>
    <t xml:space="preserve">Jun °F^2 = Jul °F^2 = Aug °F^2 = Sep °F^2</t>
  </si>
  <si>
    <t xml:space="preserve">H0:32</t>
  </si>
  <si>
    <t xml:space="preserve">There are no Temp Level or Squared effects</t>
  </si>
  <si>
    <t xml:space="preserve">Jun °F = Jul °F = Aug °F = Sep °F = Jun °F^2 = Jul °F^2 = Aug °F^2 = Sep °F^2 = 0</t>
  </si>
  <si>
    <t xml:space="preserve">H0:33</t>
  </si>
  <si>
    <t xml:space="preserve">There are no Temp Level or Squared effects for June or September</t>
  </si>
  <si>
    <t xml:space="preserve">Jun °F = Sep °F = Jun °F^2 = Sep °F^2 = 0</t>
  </si>
  <si>
    <t xml:space="preserve">H0:34</t>
  </si>
  <si>
    <t xml:space="preserve">There are no Temp Level or Squared effects for June</t>
  </si>
  <si>
    <t xml:space="preserve">Jun °F = Jun °F^2 = 0</t>
  </si>
  <si>
    <t xml:space="preserve">H0:35</t>
  </si>
  <si>
    <t xml:space="preserve">There are no Temp Level or Squared effects for September</t>
  </si>
  <si>
    <t xml:space="preserve">Sep °F = Sep °F^2 = 0</t>
  </si>
  <si>
    <t xml:space="preserve">H0:36</t>
  </si>
  <si>
    <t xml:space="preserve">There are no Temp Level or Squared effects for September; Temp effects for other months are all equal</t>
  </si>
  <si>
    <t xml:space="preserve">Sep °F = 0; Jun °F = Jul °F = Aug °F; Sep °F^2 = 0; Jun °F^2 = Jul °F^2 = Aug °F^2</t>
  </si>
  <si>
    <t xml:space="preserve">H0:37</t>
  </si>
  <si>
    <t xml:space="preserve">There are no Temp Level or Squared effects for June; Temp effects for other months are all equal</t>
  </si>
  <si>
    <t xml:space="preserve">Jun °F = 0; Jul °F = Aug °F = Sep °F; Jun °F^2 = 0; Jul °F^2 = Aug °F^2 = Sep °F^2</t>
  </si>
  <si>
    <t xml:space="preserve">H0:38</t>
  </si>
  <si>
    <t xml:space="preserve">There are no Temp Level or Squared effects for June or September; Temp effects for July and August are equal</t>
  </si>
  <si>
    <t xml:space="preserve">Jun °F = Sep °F = 0; Jul °F = Aug °F; Jun °F^2 = Sep °F^2 = 0; Jul °F^2 = Aug °F^2 </t>
  </si>
  <si>
    <t xml:space="preserve">H0:39</t>
  </si>
  <si>
    <t xml:space="preserve">Temp effects for June and September are equal; Temp effects for July and August are equal</t>
  </si>
  <si>
    <t xml:space="preserve">Jun °F = Sep °F; Jul °F = Aug °F; Jun °F^2 = Sep °F^2; Jul °F^2 = Aug °F^2 </t>
  </si>
  <si>
    <t xml:space="preserve">H0:40</t>
  </si>
  <si>
    <t xml:space="preserve">Temp effects for all months are equal</t>
  </si>
  <si>
    <t xml:space="preserve">Jun °F^2 = Jul °F^2 = Aug °F^2 = Sep °F^2; Jun °F^2 = Jul °F^2 = Aug °F^2 = Sep °F^2</t>
  </si>
  <si>
    <t xml:space="preserve">H0:41</t>
  </si>
  <si>
    <t xml:space="preserve">No Cubic Effects</t>
  </si>
  <si>
    <t xml:space="preserve">Jun °F^3 = Jul °F^3 = Aug °F^3 = Sep °F^3 = 0</t>
  </si>
  <si>
    <t xml:space="preserve">H0:42</t>
  </si>
  <si>
    <t xml:space="preserve">No Jun/Sept Cubic Effects</t>
  </si>
  <si>
    <t xml:space="preserve">Jun °F^3 = Sep °F^3 = 0</t>
  </si>
  <si>
    <t xml:space="preserve">H0:43</t>
  </si>
  <si>
    <t xml:space="preserve">Cubic Effects for Jun = Sep; Jul = Aug</t>
  </si>
  <si>
    <t xml:space="preserve">Jun °F^3 = Sep °F^3; Jul °F^3 = Aug °F^3</t>
  </si>
  <si>
    <t xml:space="preserve">H0:44</t>
  </si>
  <si>
    <t xml:space="preserve">Cubic Effects are the same across all months</t>
  </si>
  <si>
    <t xml:space="preserve">Jun °F^3 = Jul °F^3 = Aug °F^3 = Sep °F^3 </t>
  </si>
  <si>
    <t xml:space="preserve">H0:45</t>
  </si>
  <si>
    <t xml:space="preserve">No Squared/Cubic Effect</t>
  </si>
  <si>
    <t xml:space="preserve">Jun °F^2 = Jul °F^2 = Aug °F^2 = Sep °F^2 = Jun °F^3 = Jul °F^3 = Aug °F^3 = Sep °F^3 = 0</t>
  </si>
  <si>
    <t xml:space="preserve">H0:46</t>
  </si>
  <si>
    <t xml:space="preserve">No Jun or Sep Squared/Cubic Effects</t>
  </si>
  <si>
    <t xml:space="preserve">Jun °F^2 = Sep °F^2 = Jun °F^3 = Sep °F^3 = 0</t>
  </si>
  <si>
    <t xml:space="preserve">H0:47</t>
  </si>
  <si>
    <t xml:space="preserve">Squared/Cubic Effects for Jun = Sep; Jul = Aug</t>
  </si>
  <si>
    <t xml:space="preserve">Jun °F^2 = Sep °F^2; Jul °F^2 = Aug °F^2; Jun °F^3 = Sep °F^3; Jul °F^3 = Aug °F^3</t>
  </si>
  <si>
    <t xml:space="preserve">H0:48</t>
  </si>
  <si>
    <t xml:space="preserve">Squared/Cubic Effects are the same in all months</t>
  </si>
  <si>
    <t xml:space="preserve">Jun °F^2 = Jul °F^2 = Aug °F^2 = Sep °F^2; Jun °F^3 = Jul °F^3 = Aug °F^3 = Sep °F^3 </t>
  </si>
  <si>
    <t xml:space="preserve">H0:49</t>
  </si>
  <si>
    <t xml:space="preserve">No Level/Squared/Cubic Effects</t>
  </si>
  <si>
    <t xml:space="preserve">Jun °F = Jul °F = Aug °F = Sep °F = Jun °F^2 = Jul °F^2 = Aug °F^2 = Sep °F^2 = Jun °F^3 = Jul °F^3 = Aug °F^3 = Sep °F^3 = 0</t>
  </si>
  <si>
    <t xml:space="preserve">H0:50</t>
  </si>
  <si>
    <t xml:space="preserve">No Jun or Sep Level/Squared/Cubic Effects</t>
  </si>
  <si>
    <t xml:space="preserve">Jun °F = Sep °F = Jun °F^2 = Sep °F^2 = Jun °F^3 = Sep °F^3 = 0</t>
  </si>
  <si>
    <t xml:space="preserve">H0:51</t>
  </si>
  <si>
    <t xml:space="preserve">Level/Squared/Cubic Effects for Jun = Sep; Jul = Aug</t>
  </si>
  <si>
    <t xml:space="preserve">Jun °F = Sep °F; Jul °F = Aug °F; Jun °F^2 = Sep °F^2; Jul °F^2 = Aug °F^2; Jun °F^3 = Sep °F^3; Jul °F^3 = Aug °F^3</t>
  </si>
  <si>
    <t xml:space="preserve">H0:52</t>
  </si>
  <si>
    <t xml:space="preserve">Level/Squared/Cubic Effects are the Same</t>
  </si>
  <si>
    <t xml:space="preserve">Jun °F = Jul °F = Aug °F = Sep °F; Jun °F^2 = Jul °F^2 = Aug °F^2 = Sep °F^2; Jun °F^3 = Jul °F^3 = Aug °F^3 = Sep °F^3 </t>
  </si>
  <si>
    <t xml:space="preserve">Hypoth</t>
  </si>
  <si>
    <t xml:space="preserve">Restricted Model</t>
  </si>
  <si>
    <t xml:space="preserve">Likelihood 1</t>
  </si>
  <si>
    <t xml:space="preserve">Likelihood 2</t>
  </si>
  <si>
    <t xml:space="preserve">Likelihood 3</t>
  </si>
  <si>
    <t xml:space="preserve">Likelihood 4</t>
  </si>
  <si>
    <t xml:space="preserve">Likelihood 5</t>
  </si>
  <si>
    <t xml:space="preserve">Likelihood 6</t>
  </si>
  <si>
    <t xml:space="preserve">Likelihood 7</t>
  </si>
  <si>
    <t xml:space="preserve">Likelihood 8</t>
  </si>
  <si>
    <t xml:space="preserve">Likelihood 9</t>
  </si>
  <si>
    <t xml:space="preserve">Likelihood 10</t>
  </si>
  <si>
    <t xml:space="preserve">Likelihood 11</t>
  </si>
  <si>
    <t xml:space="preserve">Likelihood 12</t>
  </si>
  <si>
    <t xml:space="preserve">Likelihood 13</t>
  </si>
  <si>
    <t xml:space="preserve">Likelihood 14</t>
  </si>
  <si>
    <t xml:space="preserve">Likelihood 15</t>
  </si>
  <si>
    <t xml:space="preserve">Likelihood 16</t>
  </si>
  <si>
    <t xml:space="preserve">Likelihood 17</t>
  </si>
  <si>
    <t xml:space="preserve">Likelihood 18</t>
  </si>
  <si>
    <t xml:space="preserve">Likelihood 19</t>
  </si>
  <si>
    <t xml:space="preserve">Likelihood 20</t>
  </si>
  <si>
    <t xml:space="preserve">Likelihood 21</t>
  </si>
  <si>
    <t xml:space="preserve">Likelihood 22</t>
  </si>
  <si>
    <t xml:space="preserve">Likelihood 23</t>
  </si>
  <si>
    <t xml:space="preserve">Likelihood 24</t>
  </si>
  <si>
    <t xml:space="preserve">No Jan/Sept Cubic Effects</t>
  </si>
  <si>
    <t xml:space="preserve">max:</t>
  </si>
  <si>
    <t xml:space="preserve">min:</t>
  </si>
  <si>
    <t xml:space="preserve">p-value 1</t>
  </si>
  <si>
    <t xml:space="preserve">p-value 2</t>
  </si>
  <si>
    <t xml:space="preserve">p-value 3</t>
  </si>
  <si>
    <t xml:space="preserve">p-value 4</t>
  </si>
  <si>
    <t xml:space="preserve">p-value 5</t>
  </si>
  <si>
    <t xml:space="preserve">p-value 6</t>
  </si>
  <si>
    <t xml:space="preserve">p-value 7</t>
  </si>
  <si>
    <t xml:space="preserve">p-value 8</t>
  </si>
  <si>
    <t xml:space="preserve">p-value 9</t>
  </si>
  <si>
    <t xml:space="preserve">p-value 10</t>
  </si>
  <si>
    <t xml:space="preserve">p-value 11</t>
  </si>
  <si>
    <t xml:space="preserve">p-value 12</t>
  </si>
  <si>
    <t xml:space="preserve">p-value 13</t>
  </si>
  <si>
    <t xml:space="preserve">p-value 14</t>
  </si>
  <si>
    <t xml:space="preserve">p-value 15</t>
  </si>
  <si>
    <t xml:space="preserve">p-value 16</t>
  </si>
  <si>
    <t xml:space="preserve">p-value 17</t>
  </si>
  <si>
    <t xml:space="preserve">p-value 18</t>
  </si>
  <si>
    <t xml:space="preserve">p-value 19</t>
  </si>
  <si>
    <t xml:space="preserve">p-value 20</t>
  </si>
  <si>
    <t xml:space="preserve">p-value 21</t>
  </si>
  <si>
    <t xml:space="preserve">p-value 22</t>
  </si>
  <si>
    <t xml:space="preserve">p-value 23</t>
  </si>
  <si>
    <t xml:space="preserve">p-value 24</t>
  </si>
  <si>
    <t xml:space="preserve">p-val 1</t>
  </si>
  <si>
    <t xml:space="preserve">p-val 2</t>
  </si>
  <si>
    <t xml:space="preserve">p-val 3</t>
  </si>
  <si>
    <t xml:space="preserve">p-val 4</t>
  </si>
  <si>
    <t xml:space="preserve">p-val 5</t>
  </si>
  <si>
    <t xml:space="preserve">p-val 6</t>
  </si>
  <si>
    <t xml:space="preserve">p-val 7</t>
  </si>
  <si>
    <t xml:space="preserve">p-val 8</t>
  </si>
  <si>
    <t xml:space="preserve">p-val 9</t>
  </si>
  <si>
    <t xml:space="preserve">p-val 10</t>
  </si>
  <si>
    <t xml:space="preserve">p-val 11</t>
  </si>
  <si>
    <t xml:space="preserve">p-val 12</t>
  </si>
  <si>
    <t xml:space="preserve">p-val 13</t>
  </si>
  <si>
    <t xml:space="preserve">p-val 14</t>
  </si>
  <si>
    <t xml:space="preserve">p-val 15</t>
  </si>
  <si>
    <t xml:space="preserve">p-val 16</t>
  </si>
  <si>
    <t xml:space="preserve">p-val 17</t>
  </si>
  <si>
    <t xml:space="preserve">p-val 18</t>
  </si>
  <si>
    <t xml:space="preserve">p-val 19</t>
  </si>
  <si>
    <t xml:space="preserve">p-val 20</t>
  </si>
  <si>
    <t xml:space="preserve">p-val 21</t>
  </si>
  <si>
    <t xml:space="preserve">p-val 22</t>
  </si>
  <si>
    <t xml:space="preserve">p-val 23</t>
  </si>
  <si>
    <t xml:space="preserve">p-val 24</t>
  </si>
  <si>
    <t xml:space="preserve">AIC 1</t>
  </si>
  <si>
    <t xml:space="preserve">AIC 2</t>
  </si>
  <si>
    <t xml:space="preserve">AIC 3</t>
  </si>
  <si>
    <t xml:space="preserve">AIC 4</t>
  </si>
  <si>
    <t xml:space="preserve">AIC 5</t>
  </si>
  <si>
    <t xml:space="preserve">AIC 6</t>
  </si>
  <si>
    <t xml:space="preserve">AIC 7</t>
  </si>
  <si>
    <t xml:space="preserve">AIC 8</t>
  </si>
  <si>
    <t xml:space="preserve">AIC 9</t>
  </si>
  <si>
    <t xml:space="preserve">AIC 10</t>
  </si>
  <si>
    <t xml:space="preserve">AIC 11</t>
  </si>
  <si>
    <t xml:space="preserve">AIC 12</t>
  </si>
  <si>
    <t xml:space="preserve">AIC 13</t>
  </si>
  <si>
    <t xml:space="preserve">AIC 14</t>
  </si>
  <si>
    <t xml:space="preserve">AIC 15</t>
  </si>
  <si>
    <t xml:space="preserve">AIC 16</t>
  </si>
  <si>
    <t xml:space="preserve">AIC 17</t>
  </si>
  <si>
    <t xml:space="preserve">AIC 18</t>
  </si>
  <si>
    <t xml:space="preserve">AIC 19</t>
  </si>
  <si>
    <t xml:space="preserve">AIC 20</t>
  </si>
  <si>
    <t xml:space="preserve">AIC 21</t>
  </si>
  <si>
    <t xml:space="preserve">AIC 22</t>
  </si>
  <si>
    <t xml:space="preserve">AIC 23</t>
  </si>
  <si>
    <t xml:space="preserve">AIC 24</t>
  </si>
  <si>
    <t xml:space="preserve">AIC mean</t>
  </si>
  <si>
    <t xml:space="preserve">AIC median</t>
  </si>
  <si>
    <t xml:space="preserve">SIC 1</t>
  </si>
  <si>
    <t xml:space="preserve">SIC 2</t>
  </si>
  <si>
    <t xml:space="preserve">SIC 3</t>
  </si>
  <si>
    <t xml:space="preserve">SIC 4</t>
  </si>
  <si>
    <t xml:space="preserve">SIC 5</t>
  </si>
  <si>
    <t xml:space="preserve">SIC 6</t>
  </si>
  <si>
    <t xml:space="preserve">SIC 7</t>
  </si>
  <si>
    <t xml:space="preserve">SIC 8</t>
  </si>
  <si>
    <t xml:space="preserve">SIC 9</t>
  </si>
  <si>
    <t xml:space="preserve">SIC 10</t>
  </si>
  <si>
    <t xml:space="preserve">SIC 11</t>
  </si>
  <si>
    <t xml:space="preserve">SIC 12</t>
  </si>
  <si>
    <t xml:space="preserve">SIC 13</t>
  </si>
  <si>
    <t xml:space="preserve">SIC 14</t>
  </si>
  <si>
    <t xml:space="preserve">SIC 15</t>
  </si>
  <si>
    <t xml:space="preserve">SIC 16</t>
  </si>
  <si>
    <t xml:space="preserve">SIC 17</t>
  </si>
  <si>
    <t xml:space="preserve">SIC 18</t>
  </si>
  <si>
    <t xml:space="preserve">SIC 19</t>
  </si>
  <si>
    <t xml:space="preserve">SIC 20</t>
  </si>
  <si>
    <t xml:space="preserve">SIC 21</t>
  </si>
  <si>
    <t xml:space="preserve">SIC 22</t>
  </si>
  <si>
    <t xml:space="preserve">SIC 23</t>
  </si>
  <si>
    <t xml:space="preserve">SIC 24</t>
  </si>
  <si>
    <t xml:space="preserve">SIC mean</t>
  </si>
  <si>
    <t xml:space="preserve">SIC medi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0.28"/>
    <col collapsed="false" customWidth="true" hidden="false" outlineLevel="0" max="3" min="3" style="3" width="63.56"/>
    <col collapsed="false" customWidth="true" hidden="false" outlineLevel="0" max="4" min="4" style="3" width="9.56"/>
    <col collapsed="false" customWidth="true" hidden="false" outlineLevel="0" max="5" min="5" style="3" width="8.28"/>
    <col collapsed="false" customWidth="true" hidden="false" outlineLevel="0" max="6" min="6" style="3" width="9.56"/>
    <col collapsed="false" customWidth="true" hidden="false" outlineLevel="0" max="7" min="7" style="3" width="8.28"/>
    <col collapsed="false" customWidth="true" hidden="false" outlineLevel="0" max="8" min="8" style="3" width="9.56"/>
    <col collapsed="false" customWidth="true" hidden="false" outlineLevel="0" max="9" min="9" style="3" width="8.28"/>
    <col collapsed="false" customWidth="true" hidden="false" outlineLevel="0" max="10" min="10" style="3" width="9.56"/>
    <col collapsed="false" customWidth="true" hidden="false" outlineLevel="0" max="11" min="11" style="3" width="8.28"/>
    <col collapsed="false" customWidth="true" hidden="false" outlineLevel="0" max="12" min="12" style="3" width="9.56"/>
    <col collapsed="false" customWidth="true" hidden="false" outlineLevel="0" max="13" min="13" style="3" width="8.28"/>
    <col collapsed="false" customWidth="true" hidden="false" outlineLevel="0" max="14" min="14" style="3" width="9.56"/>
    <col collapsed="false" customWidth="true" hidden="false" outlineLevel="0" max="15" min="15" style="3" width="8.28"/>
    <col collapsed="false" customWidth="true" hidden="false" outlineLevel="0" max="16" min="16" style="3" width="9.56"/>
    <col collapsed="false" customWidth="true" hidden="false" outlineLevel="0" max="17" min="17" style="3" width="8.28"/>
    <col collapsed="false" customWidth="true" hidden="false" outlineLevel="0" max="18" min="18" style="3" width="9.56"/>
    <col collapsed="false" customWidth="true" hidden="false" outlineLevel="0" max="19" min="19" style="3" width="8.28"/>
    <col collapsed="false" customWidth="true" hidden="false" outlineLevel="0" max="20" min="20" style="3" width="10.56"/>
    <col collapsed="false" customWidth="true" hidden="false" outlineLevel="0" max="21" min="21" style="3" width="9.28"/>
    <col collapsed="false" customWidth="true" hidden="false" outlineLevel="0" max="22" min="22" style="3" width="10.56"/>
    <col collapsed="false" customWidth="true" hidden="false" outlineLevel="0" max="23" min="23" style="3" width="9.28"/>
    <col collapsed="false" customWidth="true" hidden="false" outlineLevel="0" max="24" min="24" style="3" width="10.56"/>
    <col collapsed="false" customWidth="true" hidden="false" outlineLevel="0" max="25" min="25" style="3" width="9.28"/>
    <col collapsed="false" customWidth="true" hidden="false" outlineLevel="0" max="26" min="26" style="3" width="10.56"/>
    <col collapsed="false" customWidth="true" hidden="false" outlineLevel="0" max="27" min="27" style="3" width="9.28"/>
    <col collapsed="false" customWidth="true" hidden="false" outlineLevel="0" max="28" min="28" style="3" width="10.56"/>
    <col collapsed="false" customWidth="true" hidden="false" outlineLevel="0" max="29" min="29" style="3" width="9.28"/>
    <col collapsed="false" customWidth="true" hidden="false" outlineLevel="0" max="30" min="30" style="3" width="10.56"/>
    <col collapsed="false" customWidth="true" hidden="false" outlineLevel="0" max="31" min="31" style="3" width="9.28"/>
    <col collapsed="false" customWidth="true" hidden="false" outlineLevel="0" max="32" min="32" style="3" width="10.56"/>
    <col collapsed="false" customWidth="true" hidden="false" outlineLevel="0" max="33" min="33" style="3" width="9.28"/>
    <col collapsed="false" customWidth="true" hidden="false" outlineLevel="0" max="34" min="34" style="3" width="10.56"/>
    <col collapsed="false" customWidth="true" hidden="false" outlineLevel="0" max="35" min="35" style="3" width="9.28"/>
    <col collapsed="false" customWidth="true" hidden="false" outlineLevel="0" max="36" min="36" style="3" width="10.56"/>
    <col collapsed="false" customWidth="true" hidden="false" outlineLevel="0" max="37" min="37" style="3" width="9.28"/>
    <col collapsed="false" customWidth="true" hidden="false" outlineLevel="0" max="38" min="38" style="3" width="10.56"/>
    <col collapsed="false" customWidth="true" hidden="false" outlineLevel="0" max="39" min="39" style="3" width="9.28"/>
    <col collapsed="false" customWidth="true" hidden="false" outlineLevel="0" max="40" min="40" style="3" width="10.56"/>
    <col collapsed="false" customWidth="true" hidden="false" outlineLevel="0" max="41" min="41" style="3" width="9.28"/>
    <col collapsed="false" customWidth="true" hidden="false" outlineLevel="0" max="42" min="42" style="3" width="10.56"/>
    <col collapsed="false" customWidth="true" hidden="false" outlineLevel="0" max="43" min="43" style="3" width="9.28"/>
    <col collapsed="false" customWidth="true" hidden="false" outlineLevel="0" max="44" min="44" style="3" width="10.56"/>
    <col collapsed="false" customWidth="true" hidden="false" outlineLevel="0" max="45" min="45" style="3" width="9.28"/>
    <col collapsed="false" customWidth="true" hidden="false" outlineLevel="0" max="46" min="46" style="3" width="10.56"/>
    <col collapsed="false" customWidth="true" hidden="false" outlineLevel="0" max="47" min="47" style="3" width="9.28"/>
    <col collapsed="false" customWidth="true" hidden="false" outlineLevel="0" max="48" min="48" style="3" width="10.56"/>
    <col collapsed="false" customWidth="true" hidden="false" outlineLevel="0" max="49" min="49" style="3" width="9.28"/>
    <col collapsed="false" customWidth="false" hidden="false" outlineLevel="0" max="257" min="50" style="3" width="9.14"/>
  </cols>
  <sheetData>
    <row r="1" customFormat="false" ht="12.75" hidden="false" customHeight="true" outlineLevel="0" collapsed="false">
      <c r="B1" s="4" t="s">
        <v>0</v>
      </c>
      <c r="C1" s="3" t="s">
        <v>1</v>
      </c>
    </row>
    <row r="2" customFormat="false" ht="12.75" hidden="false" customHeight="false" outlineLevel="0" collapsed="false">
      <c r="B2" s="4"/>
      <c r="C2" s="3" t="s">
        <v>2</v>
      </c>
    </row>
    <row r="3" customFormat="false" ht="12.75" hidden="false" customHeight="false" outlineLevel="0" collapsed="false">
      <c r="B3" s="4"/>
      <c r="C3" s="3" t="s">
        <v>3</v>
      </c>
    </row>
    <row r="4" customFormat="false" ht="12.75" hidden="false" customHeight="false" outlineLevel="0" collapsed="false">
      <c r="B4" s="4"/>
      <c r="C4" s="3" t="s">
        <v>4</v>
      </c>
    </row>
    <row r="5" s="7" customFormat="true" ht="12.75" hidden="false" customHeight="false" outlineLevel="0" collapsed="false">
      <c r="A5" s="5"/>
      <c r="B5" s="4"/>
      <c r="C5" s="6" t="s">
        <v>5</v>
      </c>
    </row>
    <row r="6" s="10" customFormat="true" ht="12.75" hidden="false" customHeight="false" outlineLevel="0" collapsed="false">
      <c r="A6" s="8"/>
      <c r="B6" s="9" t="s">
        <v>6</v>
      </c>
      <c r="C6" s="10" t="s">
        <v>7</v>
      </c>
    </row>
    <row r="7" customFormat="false" ht="12.75" hidden="false" customHeight="false" outlineLevel="0" collapsed="false">
      <c r="A7" s="1" t="s">
        <v>8</v>
      </c>
      <c r="B7" s="2" t="s">
        <v>9</v>
      </c>
      <c r="C7" s="11" t="s">
        <v>10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</row>
    <row r="8" customFormat="false" ht="12.75" hidden="false" customHeight="false" outlineLevel="0" collapsed="false">
      <c r="A8" s="1" t="s">
        <v>11</v>
      </c>
      <c r="B8" s="12" t="s">
        <v>12</v>
      </c>
      <c r="C8" s="11" t="s">
        <v>13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</row>
    <row r="9" customFormat="false" ht="12.75" hidden="false" customHeight="false" outlineLevel="0" collapsed="false">
      <c r="A9" s="1" t="s">
        <v>14</v>
      </c>
      <c r="B9" s="12" t="s">
        <v>15</v>
      </c>
      <c r="C9" s="11" t="s">
        <v>16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</row>
    <row r="10" customFormat="false" ht="12.75" hidden="false" customHeight="false" outlineLevel="0" collapsed="false">
      <c r="A10" s="1" t="s">
        <v>17</v>
      </c>
      <c r="B10" s="12" t="s">
        <v>18</v>
      </c>
      <c r="C10" s="11" t="s">
        <v>19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</row>
    <row r="11" customFormat="false" ht="12.75" hidden="false" customHeight="false" outlineLevel="0" collapsed="false">
      <c r="A11" s="1" t="s">
        <v>20</v>
      </c>
      <c r="B11" s="12" t="s">
        <v>21</v>
      </c>
      <c r="C11" s="11" t="s">
        <v>22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</row>
    <row r="12" s="10" customFormat="true" ht="12.75" hidden="false" customHeight="false" outlineLevel="0" collapsed="false">
      <c r="A12" s="8" t="s">
        <v>23</v>
      </c>
      <c r="B12" s="13" t="s">
        <v>24</v>
      </c>
      <c r="C12" s="14" t="s">
        <v>25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</row>
    <row r="13" s="10" customFormat="true" ht="12.75" hidden="false" customHeight="false" outlineLevel="0" collapsed="false">
      <c r="A13" s="8" t="s">
        <v>26</v>
      </c>
      <c r="B13" s="13" t="s">
        <v>27</v>
      </c>
      <c r="C13" s="15" t="s">
        <v>28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</row>
    <row r="14" s="10" customFormat="true" ht="12.75" hidden="false" customHeight="false" outlineLevel="0" collapsed="false">
      <c r="A14" s="8" t="s">
        <v>29</v>
      </c>
      <c r="B14" s="13" t="s">
        <v>30</v>
      </c>
      <c r="C14" s="15" t="s">
        <v>31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</row>
    <row r="15" s="10" customFormat="true" ht="12.75" hidden="false" customHeight="false" outlineLevel="0" collapsed="false">
      <c r="A15" s="8" t="s">
        <v>32</v>
      </c>
      <c r="B15" s="13" t="s">
        <v>33</v>
      </c>
      <c r="C15" s="15" t="s">
        <v>34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</row>
    <row r="16" s="10" customFormat="true" ht="12.75" hidden="false" customHeight="false" outlineLevel="0" collapsed="false">
      <c r="A16" s="8" t="s">
        <v>35</v>
      </c>
      <c r="B16" s="13" t="s">
        <v>36</v>
      </c>
      <c r="C16" s="15" t="s">
        <v>37</v>
      </c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</row>
    <row r="17" customFormat="false" ht="12.75" hidden="false" customHeight="false" outlineLevel="0" collapsed="false">
      <c r="A17" s="1" t="s">
        <v>38</v>
      </c>
      <c r="B17" s="12" t="s">
        <v>39</v>
      </c>
      <c r="C17" s="11" t="s">
        <v>40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</row>
    <row r="18" customFormat="false" ht="12.75" hidden="false" customHeight="false" outlineLevel="0" collapsed="false">
      <c r="A18" s="1" t="s">
        <v>41</v>
      </c>
      <c r="B18" s="12" t="s">
        <v>42</v>
      </c>
      <c r="C18" s="11" t="s">
        <v>43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</row>
    <row r="19" customFormat="false" ht="12.75" hidden="false" customHeight="false" outlineLevel="0" collapsed="false">
      <c r="A19" s="1" t="s">
        <v>44</v>
      </c>
      <c r="B19" s="12" t="s">
        <v>45</v>
      </c>
      <c r="C19" s="11" t="s">
        <v>46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</row>
    <row r="20" customFormat="false" ht="12.75" hidden="false" customHeight="false" outlineLevel="0" collapsed="false">
      <c r="A20" s="1" t="s">
        <v>47</v>
      </c>
      <c r="B20" s="12" t="s">
        <v>48</v>
      </c>
      <c r="C20" s="11" t="s">
        <v>49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</row>
    <row r="21" customFormat="false" ht="12.75" hidden="false" customHeight="false" outlineLevel="0" collapsed="false">
      <c r="A21" s="1" t="s">
        <v>50</v>
      </c>
      <c r="B21" s="12" t="s">
        <v>51</v>
      </c>
      <c r="C21" s="11" t="s">
        <v>52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</row>
    <row r="22" s="10" customFormat="true" ht="12.75" hidden="false" customHeight="false" outlineLevel="0" collapsed="false">
      <c r="A22" s="8" t="s">
        <v>53</v>
      </c>
      <c r="B22" s="13" t="s">
        <v>54</v>
      </c>
      <c r="C22" s="15" t="s">
        <v>55</v>
      </c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</row>
    <row r="23" s="10" customFormat="true" ht="12.75" hidden="false" customHeight="false" outlineLevel="0" collapsed="false">
      <c r="A23" s="8" t="s">
        <v>56</v>
      </c>
      <c r="B23" s="13" t="s">
        <v>57</v>
      </c>
      <c r="C23" s="15" t="s">
        <v>58</v>
      </c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</row>
    <row r="24" s="10" customFormat="true" ht="25.5" hidden="false" customHeight="false" outlineLevel="0" collapsed="false">
      <c r="A24" s="8" t="s">
        <v>59</v>
      </c>
      <c r="B24" s="13" t="s">
        <v>60</v>
      </c>
      <c r="C24" s="15" t="s">
        <v>61</v>
      </c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</row>
    <row r="25" s="10" customFormat="true" ht="12.75" hidden="false" customHeight="false" outlineLevel="0" collapsed="false">
      <c r="A25" s="8" t="s">
        <v>62</v>
      </c>
      <c r="B25" s="13" t="s">
        <v>63</v>
      </c>
      <c r="C25" s="15" t="s">
        <v>64</v>
      </c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</row>
    <row r="26" s="10" customFormat="true" ht="25.5" hidden="false" customHeight="false" outlineLevel="0" collapsed="false">
      <c r="A26" s="8" t="s">
        <v>65</v>
      </c>
      <c r="B26" s="13" t="s">
        <v>66</v>
      </c>
      <c r="C26" s="15" t="s">
        <v>67</v>
      </c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</row>
    <row r="27" customFormat="false" ht="25.5" hidden="false" customHeight="false" outlineLevel="0" collapsed="false">
      <c r="A27" s="1" t="s">
        <v>68</v>
      </c>
      <c r="B27" s="12" t="s">
        <v>69</v>
      </c>
      <c r="C27" s="11" t="s">
        <v>70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</row>
    <row r="28" customFormat="false" ht="12.75" hidden="false" customHeight="false" outlineLevel="0" collapsed="false">
      <c r="A28" s="1" t="s">
        <v>71</v>
      </c>
      <c r="B28" s="12" t="s">
        <v>72</v>
      </c>
      <c r="C28" s="11" t="s">
        <v>73</v>
      </c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</row>
    <row r="29" customFormat="false" ht="12.75" hidden="false" customHeight="false" outlineLevel="0" collapsed="false">
      <c r="A29" s="1" t="s">
        <v>74</v>
      </c>
      <c r="B29" s="12" t="s">
        <v>75</v>
      </c>
      <c r="C29" s="11" t="s">
        <v>76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</row>
    <row r="30" customFormat="false" ht="12.75" hidden="false" customHeight="false" outlineLevel="0" collapsed="false">
      <c r="A30" s="1" t="s">
        <v>77</v>
      </c>
      <c r="B30" s="12" t="s">
        <v>78</v>
      </c>
      <c r="C30" s="11" t="s">
        <v>79</v>
      </c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</row>
    <row r="31" customFormat="false" ht="12.75" hidden="false" customHeight="false" outlineLevel="0" collapsed="false">
      <c r="A31" s="1" t="s">
        <v>80</v>
      </c>
      <c r="B31" s="12" t="s">
        <v>81</v>
      </c>
      <c r="C31" s="11" t="s">
        <v>82</v>
      </c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</row>
    <row r="32" s="10" customFormat="true" ht="12.75" hidden="false" customHeight="false" outlineLevel="0" collapsed="false">
      <c r="A32" s="8" t="s">
        <v>83</v>
      </c>
      <c r="B32" s="13" t="s">
        <v>84</v>
      </c>
      <c r="C32" s="15" t="s">
        <v>85</v>
      </c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</row>
    <row r="33" s="10" customFormat="true" ht="25.5" hidden="false" customHeight="false" outlineLevel="0" collapsed="false">
      <c r="A33" s="8" t="s">
        <v>86</v>
      </c>
      <c r="B33" s="13" t="s">
        <v>87</v>
      </c>
      <c r="C33" s="15" t="s">
        <v>88</v>
      </c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</row>
    <row r="34" s="10" customFormat="true" ht="25.5" hidden="false" customHeight="false" outlineLevel="0" collapsed="false">
      <c r="A34" s="8" t="s">
        <v>89</v>
      </c>
      <c r="B34" s="13" t="s">
        <v>90</v>
      </c>
      <c r="C34" s="15" t="s">
        <v>91</v>
      </c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</row>
    <row r="35" s="10" customFormat="true" ht="25.5" hidden="false" customHeight="false" outlineLevel="0" collapsed="false">
      <c r="A35" s="8" t="s">
        <v>92</v>
      </c>
      <c r="B35" s="13" t="s">
        <v>93</v>
      </c>
      <c r="C35" s="15" t="s">
        <v>94</v>
      </c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</row>
    <row r="36" s="10" customFormat="true" ht="25.5" hidden="false" customHeight="false" outlineLevel="0" collapsed="false">
      <c r="A36" s="8" t="s">
        <v>95</v>
      </c>
      <c r="B36" s="13" t="s">
        <v>96</v>
      </c>
      <c r="C36" s="15" t="s">
        <v>97</v>
      </c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</row>
    <row r="37" customFormat="false" ht="12.75" hidden="false" customHeight="false" outlineLevel="0" collapsed="false">
      <c r="A37" s="1" t="s">
        <v>98</v>
      </c>
      <c r="B37" s="12" t="s">
        <v>99</v>
      </c>
      <c r="C37" s="11" t="s">
        <v>100</v>
      </c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</row>
    <row r="38" customFormat="false" ht="25.5" hidden="false" customHeight="false" outlineLevel="0" collapsed="false">
      <c r="A38" s="1" t="s">
        <v>101</v>
      </c>
      <c r="B38" s="12" t="s">
        <v>102</v>
      </c>
      <c r="C38" s="16" t="s">
        <v>103</v>
      </c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</row>
    <row r="39" customFormat="false" ht="12.75" hidden="false" customHeight="false" outlineLevel="0" collapsed="false">
      <c r="A39" s="1" t="s">
        <v>104</v>
      </c>
      <c r="B39" s="12" t="s">
        <v>105</v>
      </c>
      <c r="C39" s="16" t="s">
        <v>106</v>
      </c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</row>
    <row r="40" customFormat="false" ht="12.75" hidden="false" customHeight="false" outlineLevel="0" collapsed="false">
      <c r="A40" s="1" t="s">
        <v>107</v>
      </c>
      <c r="B40" s="12" t="s">
        <v>108</v>
      </c>
      <c r="C40" s="16" t="s">
        <v>109</v>
      </c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</row>
    <row r="41" customFormat="false" ht="12.75" hidden="false" customHeight="false" outlineLevel="0" collapsed="false">
      <c r="A41" s="1" t="s">
        <v>110</v>
      </c>
      <c r="B41" s="12" t="s">
        <v>111</v>
      </c>
      <c r="C41" s="16" t="s">
        <v>112</v>
      </c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</row>
    <row r="42" customFormat="false" ht="25.5" hidden="false" customHeight="false" outlineLevel="0" collapsed="false">
      <c r="A42" s="8" t="s">
        <v>113</v>
      </c>
      <c r="B42" s="13" t="s">
        <v>114</v>
      </c>
      <c r="C42" s="14" t="s">
        <v>115</v>
      </c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  <c r="IU42" s="10"/>
      <c r="IV42" s="10"/>
    </row>
    <row r="43" s="10" customFormat="true" ht="25.5" hidden="false" customHeight="false" outlineLevel="0" collapsed="false">
      <c r="A43" s="8" t="s">
        <v>116</v>
      </c>
      <c r="B43" s="13" t="s">
        <v>117</v>
      </c>
      <c r="C43" s="14" t="s">
        <v>118</v>
      </c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</row>
    <row r="44" s="10" customFormat="true" ht="25.5" hidden="false" customHeight="false" outlineLevel="0" collapsed="false">
      <c r="A44" s="8" t="s">
        <v>119</v>
      </c>
      <c r="B44" s="13" t="s">
        <v>120</v>
      </c>
      <c r="C44" s="14" t="s">
        <v>121</v>
      </c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</row>
    <row r="45" s="10" customFormat="true" ht="25.5" hidden="false" customHeight="false" outlineLevel="0" collapsed="false">
      <c r="A45" s="8" t="s">
        <v>122</v>
      </c>
      <c r="B45" s="13" t="s">
        <v>123</v>
      </c>
      <c r="C45" s="14" t="s">
        <v>124</v>
      </c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</row>
    <row r="46" s="10" customFormat="true" ht="25.5" hidden="false" customHeight="false" outlineLevel="0" collapsed="false">
      <c r="A46" s="8" t="s">
        <v>125</v>
      </c>
      <c r="B46" s="13" t="s">
        <v>126</v>
      </c>
      <c r="C46" s="14" t="s">
        <v>127</v>
      </c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</row>
    <row r="47" s="10" customFormat="true" ht="12.75" hidden="false" customHeight="false" outlineLevel="0" collapsed="false">
      <c r="A47" s="3" t="s">
        <v>128</v>
      </c>
      <c r="B47" s="17" t="s">
        <v>129</v>
      </c>
      <c r="C47" s="11" t="s">
        <v>130</v>
      </c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customFormat="false" ht="12.75" hidden="false" customHeight="false" outlineLevel="0" collapsed="false">
      <c r="A48" s="3" t="s">
        <v>131</v>
      </c>
      <c r="B48" s="17" t="s">
        <v>132</v>
      </c>
      <c r="C48" s="11" t="s">
        <v>133</v>
      </c>
    </row>
    <row r="49" customFormat="false" ht="12.75" hidden="false" customHeight="false" outlineLevel="0" collapsed="false">
      <c r="A49" s="3" t="s">
        <v>134</v>
      </c>
      <c r="B49" s="3" t="s">
        <v>135</v>
      </c>
      <c r="C49" s="11" t="s">
        <v>136</v>
      </c>
    </row>
    <row r="50" customFormat="false" ht="12.75" hidden="false" customHeight="false" outlineLevel="0" collapsed="false">
      <c r="A50" s="3" t="s">
        <v>137</v>
      </c>
      <c r="B50" s="3" t="s">
        <v>138</v>
      </c>
      <c r="C50" s="11" t="s">
        <v>139</v>
      </c>
    </row>
    <row r="51" customFormat="false" ht="24.75" hidden="false" customHeight="true" outlineLevel="0" collapsed="false">
      <c r="A51" s="1" t="s">
        <v>140</v>
      </c>
      <c r="B51" s="1" t="s">
        <v>141</v>
      </c>
      <c r="C51" s="16" t="s">
        <v>142</v>
      </c>
    </row>
    <row r="52" s="10" customFormat="true" ht="12.75" hidden="false" customHeight="false" outlineLevel="0" collapsed="false">
      <c r="A52" s="10" t="s">
        <v>143</v>
      </c>
      <c r="B52" s="10" t="s">
        <v>144</v>
      </c>
      <c r="C52" s="10" t="s">
        <v>145</v>
      </c>
    </row>
    <row r="53" s="10" customFormat="true" ht="27" hidden="false" customHeight="true" outlineLevel="0" collapsed="false">
      <c r="A53" s="8" t="s">
        <v>146</v>
      </c>
      <c r="B53" s="8" t="s">
        <v>147</v>
      </c>
      <c r="C53" s="18" t="s">
        <v>148</v>
      </c>
    </row>
    <row r="54" s="10" customFormat="true" ht="25.5" hidden="false" customHeight="false" outlineLevel="0" collapsed="false">
      <c r="A54" s="8" t="s">
        <v>149</v>
      </c>
      <c r="B54" s="8" t="s">
        <v>150</v>
      </c>
      <c r="C54" s="18" t="s">
        <v>151</v>
      </c>
    </row>
    <row r="55" s="10" customFormat="true" ht="25.5" hidden="false" customHeight="false" outlineLevel="0" collapsed="false">
      <c r="A55" s="8" t="s">
        <v>152</v>
      </c>
      <c r="B55" s="8" t="s">
        <v>153</v>
      </c>
      <c r="C55" s="18" t="s">
        <v>154</v>
      </c>
    </row>
    <row r="56" s="10" customFormat="true" ht="12.75" hidden="false" customHeight="false" outlineLevel="0" collapsed="false">
      <c r="A56" s="8" t="s">
        <v>155</v>
      </c>
      <c r="B56" s="8" t="s">
        <v>156</v>
      </c>
      <c r="C56" s="18" t="s">
        <v>157</v>
      </c>
    </row>
    <row r="57" customFormat="false" ht="25.5" hidden="false" customHeight="false" outlineLevel="0" collapsed="false">
      <c r="A57" s="1" t="s">
        <v>158</v>
      </c>
      <c r="B57" s="1" t="s">
        <v>159</v>
      </c>
      <c r="C57" s="16" t="s">
        <v>160</v>
      </c>
    </row>
    <row r="58" customFormat="false" ht="25.5" hidden="false" customHeight="false" outlineLevel="0" collapsed="false">
      <c r="A58" s="1" t="s">
        <v>161</v>
      </c>
      <c r="B58" s="1" t="s">
        <v>162</v>
      </c>
      <c r="C58" s="16" t="s">
        <v>163</v>
      </c>
    </row>
  </sheetData>
  <mergeCells count="1">
    <mergeCell ref="B1:B5"/>
  </mergeCells>
  <printOptions headings="false" gridLines="false" gridLinesSet="true" horizontalCentered="true" verticalCentered="tru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ummer Models, EPA Project - Hypotheses: Hourly electricity load as a function of temperature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8.99"/>
    <col collapsed="false" customWidth="true" hidden="false" outlineLevel="0" max="2" min="2" style="43" width="91.7"/>
    <col collapsed="false" customWidth="false" hidden="false" outlineLevel="0" max="3" min="3" style="55" width="9.14"/>
    <col collapsed="false" customWidth="true" hidden="false" outlineLevel="0" max="4" min="4" style="46" width="11.7"/>
    <col collapsed="false" customWidth="false" hidden="false" outlineLevel="0" max="257" min="5" style="43" width="9.14"/>
  </cols>
  <sheetData>
    <row r="1" s="51" customFormat="true" ht="13.5" hidden="false" customHeight="false" outlineLevel="0" collapsed="false">
      <c r="A1" s="48" t="s">
        <v>164</v>
      </c>
      <c r="B1" s="48" t="s">
        <v>165</v>
      </c>
      <c r="C1" s="56" t="s">
        <v>291</v>
      </c>
      <c r="D1" s="49" t="s">
        <v>292</v>
      </c>
    </row>
    <row r="2" customFormat="false" ht="13.5" hidden="false" customHeight="false" outlineLevel="0" collapsed="false">
      <c r="A2" s="43" t="s">
        <v>152</v>
      </c>
      <c r="B2" s="43" t="s">
        <v>153</v>
      </c>
      <c r="C2" s="47" t="n">
        <v>-5.9569141401725</v>
      </c>
      <c r="D2" s="52" t="n">
        <v>-6.01799237402</v>
      </c>
    </row>
    <row r="3" customFormat="false" ht="12.75" hidden="false" customHeight="false" outlineLevel="0" collapsed="false">
      <c r="A3" s="43" t="s">
        <v>161</v>
      </c>
      <c r="B3" s="41" t="s">
        <v>162</v>
      </c>
      <c r="C3" s="47" t="n">
        <v>-5.94893639727125</v>
      </c>
      <c r="D3" s="52" t="n">
        <v>-6.001240546295</v>
      </c>
    </row>
    <row r="4" customFormat="false" ht="12.75" hidden="false" customHeight="false" outlineLevel="0" collapsed="false">
      <c r="A4" s="43" t="s">
        <v>101</v>
      </c>
      <c r="B4" s="41" t="s">
        <v>102</v>
      </c>
      <c r="C4" s="47" t="n">
        <v>-5.94772748721</v>
      </c>
      <c r="D4" s="52" t="n">
        <v>-5.99570966727</v>
      </c>
    </row>
    <row r="5" customFormat="false" ht="12.75" hidden="false" customHeight="false" outlineLevel="0" collapsed="false">
      <c r="A5" s="43" t="s">
        <v>140</v>
      </c>
      <c r="B5" s="41" t="s">
        <v>141</v>
      </c>
      <c r="C5" s="47" t="n">
        <v>-5.94799296543375</v>
      </c>
      <c r="D5" s="52" t="n">
        <v>-5.99515443968</v>
      </c>
    </row>
    <row r="6" customFormat="false" ht="12.75" hidden="false" customHeight="false" outlineLevel="0" collapsed="false">
      <c r="A6" s="43" t="s">
        <v>116</v>
      </c>
      <c r="B6" s="41" t="s">
        <v>117</v>
      </c>
      <c r="C6" s="47" t="n">
        <v>-5.94190820317542</v>
      </c>
      <c r="D6" s="52" t="n">
        <v>-5.98974231142</v>
      </c>
    </row>
    <row r="7" customFormat="false" ht="12.75" hidden="false" customHeight="false" outlineLevel="0" collapsed="false">
      <c r="A7" s="43" t="s">
        <v>113</v>
      </c>
      <c r="B7" s="41" t="s">
        <v>114</v>
      </c>
      <c r="C7" s="47" t="n">
        <v>-5.94241626711625</v>
      </c>
      <c r="D7" s="52" t="n">
        <v>-5.98942751437</v>
      </c>
    </row>
    <row r="8" customFormat="false" ht="12.75" hidden="false" customHeight="false" outlineLevel="0" collapsed="false">
      <c r="A8" s="43" t="s">
        <v>143</v>
      </c>
      <c r="B8" s="43" t="s">
        <v>144</v>
      </c>
      <c r="C8" s="47" t="n">
        <v>-5.93733547844375</v>
      </c>
      <c r="D8" s="52" t="n">
        <v>-5.98728427755</v>
      </c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</row>
    <row r="9" customFormat="false" ht="12.75" hidden="false" customHeight="false" outlineLevel="0" collapsed="false">
      <c r="A9" s="43" t="s">
        <v>155</v>
      </c>
      <c r="B9" s="43" t="s">
        <v>156</v>
      </c>
      <c r="C9" s="47" t="n">
        <v>-5.92708727911917</v>
      </c>
      <c r="D9" s="52" t="n">
        <v>-5.98510610407</v>
      </c>
    </row>
    <row r="10" customFormat="false" ht="12.75" hidden="false" customHeight="false" outlineLevel="0" collapsed="false">
      <c r="A10" s="43" t="s">
        <v>125</v>
      </c>
      <c r="B10" s="41" t="s">
        <v>126</v>
      </c>
      <c r="C10" s="47" t="n">
        <v>-5.93749218409667</v>
      </c>
      <c r="D10" s="52" t="n">
        <v>-5.98346499884</v>
      </c>
    </row>
    <row r="11" customFormat="false" ht="12.75" hidden="false" customHeight="false" outlineLevel="0" collapsed="false">
      <c r="A11" s="43" t="s">
        <v>149</v>
      </c>
      <c r="B11" s="41" t="s">
        <v>150</v>
      </c>
      <c r="C11" s="47" t="n">
        <v>-5.93757978477792</v>
      </c>
      <c r="D11" s="52" t="n">
        <v>-5.98310711732</v>
      </c>
    </row>
    <row r="12" customFormat="false" ht="12.75" hidden="false" customHeight="false" outlineLevel="0" collapsed="false">
      <c r="A12" s="43" t="s">
        <v>119</v>
      </c>
      <c r="B12" s="43" t="s">
        <v>120</v>
      </c>
      <c r="C12" s="47" t="n">
        <v>-5.93647199339333</v>
      </c>
      <c r="D12" s="52" t="n">
        <v>-5.983013762965</v>
      </c>
    </row>
    <row r="13" customFormat="false" ht="12.75" hidden="false" customHeight="false" outlineLevel="0" collapsed="false">
      <c r="A13" s="43" t="s">
        <v>158</v>
      </c>
      <c r="B13" s="41" t="s">
        <v>159</v>
      </c>
      <c r="C13" s="47" t="n">
        <v>-5.9329741362125</v>
      </c>
      <c r="D13" s="52" t="n">
        <v>-5.98293668084</v>
      </c>
    </row>
    <row r="14" customFormat="false" ht="12.75" hidden="false" customHeight="false" outlineLevel="0" collapsed="false">
      <c r="A14" s="43" t="s">
        <v>35</v>
      </c>
      <c r="B14" s="41" t="s">
        <v>36</v>
      </c>
      <c r="C14" s="47" t="n">
        <v>-5.83360934470417</v>
      </c>
      <c r="D14" s="52" t="n">
        <v>-5.98027645034</v>
      </c>
    </row>
    <row r="15" customFormat="false" ht="12.75" hidden="false" customHeight="false" outlineLevel="0" collapsed="false">
      <c r="A15" s="43" t="s">
        <v>86</v>
      </c>
      <c r="B15" s="41" t="s">
        <v>87</v>
      </c>
      <c r="C15" s="47" t="n">
        <v>-5.92623511321083</v>
      </c>
      <c r="D15" s="52" t="n">
        <v>-5.975995531715</v>
      </c>
    </row>
    <row r="16" customFormat="false" ht="12.75" hidden="false" customHeight="false" outlineLevel="0" collapsed="false">
      <c r="A16" s="43" t="s">
        <v>89</v>
      </c>
      <c r="B16" s="41" t="s">
        <v>90</v>
      </c>
      <c r="C16" s="47" t="n">
        <v>-5.92613807481</v>
      </c>
      <c r="D16" s="52" t="n">
        <v>-5.975974888655</v>
      </c>
    </row>
    <row r="17" customFormat="false" ht="12.75" hidden="false" customHeight="false" outlineLevel="0" collapsed="false">
      <c r="A17" s="43" t="s">
        <v>47</v>
      </c>
      <c r="B17" s="43" t="s">
        <v>48</v>
      </c>
      <c r="C17" s="47" t="n">
        <v>-5.92610259351125</v>
      </c>
      <c r="D17" s="52" t="n">
        <v>-5.97594891769</v>
      </c>
    </row>
    <row r="18" customFormat="false" ht="12.75" hidden="false" customHeight="false" outlineLevel="0" collapsed="false">
      <c r="A18" s="43" t="s">
        <v>74</v>
      </c>
      <c r="B18" s="41" t="s">
        <v>75</v>
      </c>
      <c r="C18" s="47" t="n">
        <v>-5.9261831119875</v>
      </c>
      <c r="D18" s="52" t="n">
        <v>-5.975882832015</v>
      </c>
    </row>
    <row r="19" customFormat="false" ht="12.75" hidden="false" customHeight="false" outlineLevel="0" collapsed="false">
      <c r="A19" s="43" t="s">
        <v>128</v>
      </c>
      <c r="B19" s="41" t="s">
        <v>129</v>
      </c>
      <c r="C19" s="47" t="n">
        <v>-5.92625353436458</v>
      </c>
      <c r="D19" s="52" t="n">
        <v>-5.9758055346</v>
      </c>
    </row>
    <row r="20" customFormat="false" ht="12.75" hidden="false" customHeight="false" outlineLevel="0" collapsed="false">
      <c r="A20" s="43" t="s">
        <v>104</v>
      </c>
      <c r="B20" s="43" t="s">
        <v>105</v>
      </c>
      <c r="C20" s="47" t="n">
        <v>-5.92549825095959</v>
      </c>
      <c r="D20" s="52" t="n">
        <v>-5.97499718337</v>
      </c>
    </row>
    <row r="21" customFormat="false" ht="12.75" hidden="false" customHeight="false" outlineLevel="0" collapsed="false">
      <c r="A21" s="43" t="s">
        <v>122</v>
      </c>
      <c r="B21" s="43" t="s">
        <v>123</v>
      </c>
      <c r="C21" s="47" t="n">
        <v>-5.92589263132208</v>
      </c>
      <c r="D21" s="52" t="n">
        <v>-5.971317628695</v>
      </c>
    </row>
    <row r="22" customFormat="false" ht="12.75" hidden="false" customHeight="false" outlineLevel="0" collapsed="false">
      <c r="A22" s="43" t="s">
        <v>146</v>
      </c>
      <c r="B22" s="41" t="s">
        <v>147</v>
      </c>
      <c r="C22" s="47" t="n">
        <v>-5.92595854663583</v>
      </c>
      <c r="D22" s="52" t="n">
        <v>-5.970897621325</v>
      </c>
    </row>
    <row r="23" customFormat="false" ht="12.75" hidden="false" customHeight="false" outlineLevel="0" collapsed="false">
      <c r="A23" s="43" t="s">
        <v>65</v>
      </c>
      <c r="B23" s="41" t="s">
        <v>66</v>
      </c>
      <c r="C23" s="47" t="n">
        <v>-5.92034970253625</v>
      </c>
      <c r="D23" s="52" t="n">
        <v>-5.969767407205</v>
      </c>
    </row>
    <row r="24" customFormat="false" ht="12.75" hidden="false" customHeight="false" outlineLevel="0" collapsed="false">
      <c r="A24" s="43" t="s">
        <v>59</v>
      </c>
      <c r="B24" s="41" t="s">
        <v>60</v>
      </c>
      <c r="C24" s="47" t="n">
        <v>-5.92015079509042</v>
      </c>
      <c r="D24" s="52" t="n">
        <v>-5.96974433327</v>
      </c>
    </row>
    <row r="25" customFormat="false" ht="12.75" hidden="false" customHeight="false" outlineLevel="0" collapsed="false">
      <c r="A25" s="43" t="s">
        <v>92</v>
      </c>
      <c r="B25" s="41" t="s">
        <v>93</v>
      </c>
      <c r="C25" s="47" t="n">
        <v>-5.9204148659825</v>
      </c>
      <c r="D25" s="52" t="n">
        <v>-5.96969546035</v>
      </c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</row>
    <row r="26" customFormat="false" ht="12.75" hidden="false" customHeight="false" outlineLevel="0" collapsed="false">
      <c r="A26" s="43" t="s">
        <v>23</v>
      </c>
      <c r="B26" s="41" t="s">
        <v>24</v>
      </c>
      <c r="C26" s="47" t="n">
        <v>-5.92074825611875</v>
      </c>
      <c r="D26" s="52" t="n">
        <v>-5.96968462126</v>
      </c>
    </row>
    <row r="27" customFormat="false" ht="12.75" hidden="false" customHeight="false" outlineLevel="0" collapsed="false">
      <c r="A27" s="43" t="s">
        <v>62</v>
      </c>
      <c r="B27" s="41" t="s">
        <v>63</v>
      </c>
      <c r="C27" s="47" t="n">
        <v>-5.92083399903208</v>
      </c>
      <c r="D27" s="52" t="n">
        <v>-5.969640485785</v>
      </c>
    </row>
    <row r="28" customFormat="false" ht="12.75" hidden="false" customHeight="false" outlineLevel="0" collapsed="false">
      <c r="A28" s="43" t="s">
        <v>71</v>
      </c>
      <c r="B28" s="41" t="s">
        <v>72</v>
      </c>
      <c r="C28" s="47" t="n">
        <v>-5.92074696919833</v>
      </c>
      <c r="D28" s="52" t="n">
        <v>-5.96961987346</v>
      </c>
    </row>
    <row r="29" customFormat="false" ht="12.75" hidden="false" customHeight="false" outlineLevel="0" collapsed="false">
      <c r="A29" s="43" t="s">
        <v>98</v>
      </c>
      <c r="B29" s="41" t="s">
        <v>99</v>
      </c>
      <c r="C29" s="47" t="n">
        <v>-5.92075694478083</v>
      </c>
      <c r="D29" s="52" t="n">
        <v>-5.96954450438</v>
      </c>
    </row>
    <row r="30" customFormat="false" ht="12.75" hidden="false" customHeight="false" outlineLevel="0" collapsed="false">
      <c r="A30" s="43" t="s">
        <v>137</v>
      </c>
      <c r="B30" s="41" t="s">
        <v>138</v>
      </c>
      <c r="C30" s="47" t="n">
        <v>-5.92077645882833</v>
      </c>
      <c r="D30" s="52" t="n">
        <v>-5.96945987676</v>
      </c>
    </row>
    <row r="31" customFormat="false" ht="12.75" hidden="false" customHeight="false" outlineLevel="0" collapsed="false">
      <c r="A31" s="43" t="s">
        <v>68</v>
      </c>
      <c r="B31" s="41" t="s">
        <v>69</v>
      </c>
      <c r="C31" s="47" t="n">
        <v>-5.91505808639125</v>
      </c>
      <c r="D31" s="52" t="n">
        <v>-5.96370099741</v>
      </c>
    </row>
    <row r="32" customFormat="false" ht="12.75" hidden="false" customHeight="false" outlineLevel="0" collapsed="false">
      <c r="A32" s="43" t="s">
        <v>95</v>
      </c>
      <c r="B32" s="43" t="s">
        <v>96</v>
      </c>
      <c r="C32" s="47" t="n">
        <v>-5.91505970505667</v>
      </c>
      <c r="D32" s="52" t="n">
        <v>-5.963631861295</v>
      </c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</row>
    <row r="33" customFormat="false" ht="12.75" hidden="false" customHeight="false" outlineLevel="0" collapsed="false">
      <c r="A33" s="43" t="s">
        <v>134</v>
      </c>
      <c r="B33" s="41" t="s">
        <v>135</v>
      </c>
      <c r="C33" s="47" t="n">
        <v>-5.91506631249083</v>
      </c>
      <c r="D33" s="52" t="n">
        <v>-5.963547198255</v>
      </c>
    </row>
    <row r="34" customFormat="false" ht="12.75" hidden="false" customHeight="false" outlineLevel="0" collapsed="false">
      <c r="A34" s="43" t="s">
        <v>110</v>
      </c>
      <c r="B34" s="41" t="s">
        <v>111</v>
      </c>
      <c r="C34" s="47" t="n">
        <v>-5.91424931432833</v>
      </c>
      <c r="D34" s="52" t="n">
        <v>-5.96343140643</v>
      </c>
    </row>
    <row r="35" customFormat="false" ht="12.75" hidden="false" customHeight="false" outlineLevel="0" collapsed="false">
      <c r="A35" s="43" t="s">
        <v>50</v>
      </c>
      <c r="B35" s="41" t="s">
        <v>51</v>
      </c>
      <c r="C35" s="47" t="n">
        <v>-5.9146565876175</v>
      </c>
      <c r="D35" s="52" t="n">
        <v>-5.96340103497</v>
      </c>
    </row>
    <row r="36" customFormat="false" ht="12.75" hidden="false" customHeight="false" outlineLevel="0" collapsed="false">
      <c r="A36" s="43" t="s">
        <v>77</v>
      </c>
      <c r="B36" s="41" t="s">
        <v>78</v>
      </c>
      <c r="C36" s="47" t="n">
        <v>-5.91470755609542</v>
      </c>
      <c r="D36" s="52" t="n">
        <v>-5.96334647308</v>
      </c>
    </row>
    <row r="37" customFormat="false" ht="12.75" hidden="false" customHeight="false" outlineLevel="0" collapsed="false">
      <c r="A37" s="43" t="s">
        <v>131</v>
      </c>
      <c r="B37" s="43" t="s">
        <v>190</v>
      </c>
      <c r="C37" s="47" t="n">
        <v>-5.914746594425</v>
      </c>
      <c r="D37" s="52" t="n">
        <v>-5.96329662116</v>
      </c>
    </row>
    <row r="38" customFormat="false" ht="12.75" hidden="false" customHeight="false" outlineLevel="0" collapsed="false">
      <c r="A38" s="43" t="s">
        <v>107</v>
      </c>
      <c r="B38" s="41" t="s">
        <v>108</v>
      </c>
      <c r="C38" s="47" t="n">
        <v>-5.91486626709708</v>
      </c>
      <c r="D38" s="52" t="n">
        <v>-5.96302485258</v>
      </c>
    </row>
    <row r="39" customFormat="false" ht="12.75" hidden="false" customHeight="false" outlineLevel="0" collapsed="false">
      <c r="A39" s="53" t="s">
        <v>17</v>
      </c>
      <c r="B39" s="43" t="s">
        <v>18</v>
      </c>
      <c r="C39" s="47" t="n">
        <v>-5.81662189894583</v>
      </c>
      <c r="D39" s="52" t="n">
        <v>-5.96205290373</v>
      </c>
    </row>
    <row r="40" customFormat="false" ht="12.75" hidden="false" customHeight="false" outlineLevel="0" collapsed="false">
      <c r="A40" s="43" t="s">
        <v>56</v>
      </c>
      <c r="B40" s="41" t="s">
        <v>57</v>
      </c>
      <c r="C40" s="47" t="n">
        <v>-5.90890250663917</v>
      </c>
      <c r="D40" s="52" t="n">
        <v>-5.9577145254</v>
      </c>
    </row>
    <row r="41" customFormat="false" ht="12.75" hidden="false" customHeight="false" outlineLevel="0" collapsed="false">
      <c r="A41" s="43" t="s">
        <v>83</v>
      </c>
      <c r="B41" s="41" t="s">
        <v>84</v>
      </c>
      <c r="C41" s="47" t="n">
        <v>-5.90896713738708</v>
      </c>
      <c r="D41" s="52" t="n">
        <v>-5.95770905315</v>
      </c>
    </row>
    <row r="42" customFormat="false" ht="12.75" hidden="false" customHeight="false" outlineLevel="0" collapsed="false">
      <c r="A42" s="43" t="s">
        <v>53</v>
      </c>
      <c r="B42" s="41" t="s">
        <v>54</v>
      </c>
      <c r="C42" s="47" t="n">
        <v>-5.90937076829792</v>
      </c>
      <c r="D42" s="52" t="n">
        <v>-5.957149369015</v>
      </c>
    </row>
    <row r="43" customFormat="false" ht="12.75" hidden="false" customHeight="false" outlineLevel="0" collapsed="false">
      <c r="A43" s="43" t="s">
        <v>80</v>
      </c>
      <c r="B43" s="41" t="s">
        <v>81</v>
      </c>
      <c r="C43" s="47" t="n">
        <v>-5.9093569984775</v>
      </c>
      <c r="D43" s="52" t="n">
        <v>-5.957100135935</v>
      </c>
    </row>
    <row r="44" customFormat="false" ht="12.75" hidden="false" customHeight="false" outlineLevel="0" collapsed="false">
      <c r="A44" s="43" t="s">
        <v>44</v>
      </c>
      <c r="B44" s="43" t="s">
        <v>45</v>
      </c>
      <c r="C44" s="47" t="n">
        <v>-5.90554444906708</v>
      </c>
      <c r="D44" s="52" t="n">
        <v>-5.953000884115</v>
      </c>
    </row>
    <row r="45" customFormat="false" ht="12.75" hidden="false" customHeight="false" outlineLevel="0" collapsed="false">
      <c r="B45" s="41" t="s">
        <v>0</v>
      </c>
      <c r="C45" s="47" t="n">
        <v>-5.90361670593625</v>
      </c>
      <c r="D45" s="52" t="n">
        <v>-5.95146308459</v>
      </c>
    </row>
    <row r="46" customFormat="false" ht="12.75" hidden="false" customHeight="false" outlineLevel="0" collapsed="false">
      <c r="A46" s="43" t="s">
        <v>32</v>
      </c>
      <c r="B46" s="41" t="s">
        <v>33</v>
      </c>
      <c r="C46" s="47" t="n">
        <v>-5.8157394971925</v>
      </c>
      <c r="D46" s="52" t="n">
        <v>-5.94342795765</v>
      </c>
    </row>
    <row r="47" customFormat="false" ht="12.75" hidden="false" customHeight="false" outlineLevel="0" collapsed="false">
      <c r="A47" s="43" t="s">
        <v>29</v>
      </c>
      <c r="B47" s="41" t="s">
        <v>30</v>
      </c>
      <c r="C47" s="47" t="n">
        <v>-5.81537597439083</v>
      </c>
      <c r="D47" s="52" t="n">
        <v>-5.94190025309</v>
      </c>
    </row>
    <row r="48" customFormat="false" ht="12.75" hidden="false" customHeight="false" outlineLevel="0" collapsed="false">
      <c r="A48" s="43" t="s">
        <v>41</v>
      </c>
      <c r="B48" s="41" t="s">
        <v>42</v>
      </c>
      <c r="C48" s="47" t="n">
        <v>-5.88824070278125</v>
      </c>
      <c r="D48" s="52" t="n">
        <v>-5.93768664256</v>
      </c>
    </row>
    <row r="49" customFormat="false" ht="12.75" hidden="false" customHeight="false" outlineLevel="0" collapsed="false">
      <c r="A49" s="43" t="s">
        <v>38</v>
      </c>
      <c r="B49" s="43" t="s">
        <v>39</v>
      </c>
      <c r="C49" s="47" t="n">
        <v>-5.81882250510833</v>
      </c>
      <c r="D49" s="52" t="n">
        <v>-5.931821708855</v>
      </c>
    </row>
    <row r="50" customFormat="false" ht="12.75" hidden="false" customHeight="false" outlineLevel="0" collapsed="false">
      <c r="A50" s="43" t="s">
        <v>14</v>
      </c>
      <c r="B50" s="41" t="s">
        <v>15</v>
      </c>
      <c r="C50" s="47" t="n">
        <v>-5.79856065123292</v>
      </c>
      <c r="D50" s="52" t="n">
        <v>-5.92913067712</v>
      </c>
    </row>
    <row r="51" customFormat="false" ht="12.75" hidden="false" customHeight="false" outlineLevel="0" collapsed="false">
      <c r="A51" s="43" t="s">
        <v>11</v>
      </c>
      <c r="B51" s="41" t="s">
        <v>12</v>
      </c>
      <c r="C51" s="47" t="n">
        <v>-5.79822927390917</v>
      </c>
      <c r="D51" s="52" t="n">
        <v>-5.9278036248</v>
      </c>
    </row>
    <row r="52" customFormat="false" ht="12.75" hidden="false" customHeight="false" outlineLevel="0" collapsed="false">
      <c r="A52" s="43" t="s">
        <v>20</v>
      </c>
      <c r="B52" s="43" t="s">
        <v>21</v>
      </c>
      <c r="C52" s="47" t="n">
        <v>-5.80153034774667</v>
      </c>
      <c r="D52" s="52" t="n">
        <v>-5.91700775866</v>
      </c>
    </row>
    <row r="53" customFormat="false" ht="12.75" hidden="false" customHeight="false" outlineLevel="0" collapsed="false">
      <c r="A53" s="43" t="s">
        <v>26</v>
      </c>
      <c r="B53" s="43" t="s">
        <v>27</v>
      </c>
      <c r="C53" s="47" t="n">
        <v>-5.78083063992667</v>
      </c>
      <c r="D53" s="52" t="n">
        <v>-5.89118024167</v>
      </c>
    </row>
    <row r="54" customFormat="false" ht="13.5" hidden="false" customHeight="false" outlineLevel="0" collapsed="false">
      <c r="A54" s="43" t="s">
        <v>8</v>
      </c>
      <c r="B54" s="41" t="s">
        <v>9</v>
      </c>
      <c r="C54" s="47" t="n">
        <v>-5.76356321262042</v>
      </c>
      <c r="D54" s="54" t="n">
        <v>-5.875080767815</v>
      </c>
    </row>
    <row r="55" customFormat="false" ht="12.75" hidden="false" customHeight="false" outlineLevel="0" collapsed="false"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ummer Models, Schwartz Info Criterion by Median - BC/BWI (Baltimore, MD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6.28"/>
    <col collapsed="false" customWidth="true" hidden="false" outlineLevel="0" max="2" min="2" style="20" width="93.84"/>
    <col collapsed="false" customWidth="true" hidden="false" outlineLevel="0" max="11" min="3" style="20" width="11.56"/>
    <col collapsed="false" customWidth="true" hidden="false" outlineLevel="0" max="26" min="12" style="20" width="12.56"/>
    <col collapsed="false" customWidth="false" hidden="false" outlineLevel="0" max="257" min="27" style="20" width="9.14"/>
  </cols>
  <sheetData>
    <row r="1" s="23" customFormat="true" ht="12.75" hidden="false" customHeight="false" outlineLevel="0" collapsed="false">
      <c r="A1" s="21" t="s">
        <v>164</v>
      </c>
      <c r="B1" s="22" t="s">
        <v>165</v>
      </c>
      <c r="C1" s="23" t="s">
        <v>166</v>
      </c>
      <c r="D1" s="23" t="s">
        <v>167</v>
      </c>
      <c r="E1" s="23" t="s">
        <v>168</v>
      </c>
      <c r="F1" s="23" t="s">
        <v>169</v>
      </c>
      <c r="G1" s="23" t="s">
        <v>170</v>
      </c>
      <c r="H1" s="23" t="s">
        <v>171</v>
      </c>
      <c r="I1" s="23" t="s">
        <v>172</v>
      </c>
      <c r="J1" s="23" t="s">
        <v>173</v>
      </c>
      <c r="K1" s="23" t="s">
        <v>174</v>
      </c>
      <c r="L1" s="23" t="s">
        <v>175</v>
      </c>
      <c r="M1" s="23" t="s">
        <v>176</v>
      </c>
      <c r="N1" s="23" t="s">
        <v>177</v>
      </c>
      <c r="O1" s="23" t="s">
        <v>178</v>
      </c>
      <c r="P1" s="23" t="s">
        <v>179</v>
      </c>
      <c r="Q1" s="23" t="s">
        <v>180</v>
      </c>
      <c r="R1" s="23" t="s">
        <v>181</v>
      </c>
      <c r="S1" s="23" t="s">
        <v>182</v>
      </c>
      <c r="T1" s="23" t="s">
        <v>183</v>
      </c>
      <c r="U1" s="23" t="s">
        <v>184</v>
      </c>
      <c r="V1" s="23" t="s">
        <v>185</v>
      </c>
      <c r="W1" s="23" t="s">
        <v>186</v>
      </c>
      <c r="X1" s="23" t="s">
        <v>187</v>
      </c>
      <c r="Y1" s="23" t="s">
        <v>188</v>
      </c>
      <c r="Z1" s="23" t="s">
        <v>189</v>
      </c>
    </row>
    <row r="2" s="23" customFormat="true" ht="12.75" hidden="false" customHeight="false" outlineLevel="0" collapsed="false">
      <c r="A2" s="24"/>
      <c r="B2" s="23" t="s">
        <v>0</v>
      </c>
      <c r="C2" s="25" t="n">
        <v>3412.9160356</v>
      </c>
      <c r="D2" s="25" t="n">
        <v>3432.57570154</v>
      </c>
      <c r="E2" s="25" t="n">
        <v>3456.46224344</v>
      </c>
      <c r="F2" s="25" t="n">
        <v>3626.41020123</v>
      </c>
      <c r="G2" s="25" t="n">
        <v>3546.3256012</v>
      </c>
      <c r="H2" s="25" t="n">
        <v>3297.00854625</v>
      </c>
      <c r="I2" s="25" t="n">
        <v>3093.15522851</v>
      </c>
      <c r="J2" s="25" t="n">
        <v>3165.35091287</v>
      </c>
      <c r="K2" s="25" t="n">
        <v>3018.3306827</v>
      </c>
      <c r="L2" s="25" t="n">
        <v>3212.24882844</v>
      </c>
      <c r="M2" s="25" t="n">
        <v>3337.36805919</v>
      </c>
      <c r="N2" s="25" t="n">
        <v>3381.1999639</v>
      </c>
      <c r="O2" s="25" t="n">
        <v>3410.1118967</v>
      </c>
      <c r="P2" s="25" t="n">
        <v>3460.51092071</v>
      </c>
      <c r="Q2" s="25" t="n">
        <v>3402.69713299</v>
      </c>
      <c r="R2" s="25" t="n">
        <v>3361.19089609</v>
      </c>
      <c r="S2" s="25" t="n">
        <v>3344.62094187</v>
      </c>
      <c r="T2" s="25" t="n">
        <v>3313.08207432</v>
      </c>
      <c r="U2" s="25" t="n">
        <v>3242.20352117</v>
      </c>
      <c r="V2" s="25" t="n">
        <v>3065.11599643</v>
      </c>
      <c r="W2" s="25" t="n">
        <v>3093.24021356</v>
      </c>
      <c r="X2" s="25" t="n">
        <v>3289.93583911</v>
      </c>
      <c r="Y2" s="25" t="n">
        <v>3466.60388732</v>
      </c>
      <c r="Z2" s="25" t="n">
        <v>3409.33293905</v>
      </c>
    </row>
    <row r="3" customFormat="false" ht="12.75" hidden="false" customHeight="false" outlineLevel="0" collapsed="false">
      <c r="A3" s="19" t="s">
        <v>8</v>
      </c>
      <c r="B3" s="20" t="s">
        <v>9</v>
      </c>
      <c r="C3" s="20" t="n">
        <v>3406.46508379</v>
      </c>
      <c r="D3" s="20" t="n">
        <v>3360.21865658</v>
      </c>
      <c r="E3" s="20" t="n">
        <v>3360.42931771</v>
      </c>
      <c r="F3" s="20" t="n">
        <v>3536.64816178</v>
      </c>
      <c r="G3" s="20" t="n">
        <v>3229.89615038</v>
      </c>
      <c r="H3" s="20" t="n">
        <v>2738.31410244</v>
      </c>
      <c r="I3" s="20" t="n">
        <v>2863.10041899</v>
      </c>
      <c r="J3" s="20" t="n">
        <v>3025.0240899</v>
      </c>
      <c r="K3" s="20" t="n">
        <v>2976.63685552</v>
      </c>
      <c r="L3" s="20" t="n">
        <v>3082.54290781</v>
      </c>
      <c r="M3" s="20" t="n">
        <v>3328.83511117</v>
      </c>
      <c r="N3" s="20" t="n">
        <v>3340.44691996</v>
      </c>
      <c r="O3" s="20" t="n">
        <v>3368.94106537</v>
      </c>
      <c r="P3" s="20" t="n">
        <v>3401.51251221</v>
      </c>
      <c r="Q3" s="20" t="n">
        <v>3388.78552712</v>
      </c>
      <c r="R3" s="20" t="n">
        <v>3355.87452484</v>
      </c>
      <c r="S3" s="20" t="n">
        <v>3331.06649791</v>
      </c>
      <c r="T3" s="20" t="n">
        <v>3279.9620701</v>
      </c>
      <c r="U3" s="20" t="n">
        <v>3227.98057274</v>
      </c>
      <c r="V3" s="20" t="n">
        <v>3045.45086601</v>
      </c>
      <c r="W3" s="20" t="n">
        <v>3034.84911675</v>
      </c>
      <c r="X3" s="20" t="n">
        <v>3225.56804236</v>
      </c>
      <c r="Y3" s="20" t="n">
        <v>3211.09279303</v>
      </c>
      <c r="Z3" s="20" t="n">
        <v>3290.26883196</v>
      </c>
    </row>
    <row r="4" customFormat="false" ht="12.75" hidden="false" customHeight="false" outlineLevel="0" collapsed="false">
      <c r="A4" s="19" t="s">
        <v>11</v>
      </c>
      <c r="B4" s="20" t="s">
        <v>12</v>
      </c>
      <c r="C4" s="20" t="n">
        <v>3410.54653721</v>
      </c>
      <c r="D4" s="20" t="n">
        <v>3393.42335691</v>
      </c>
      <c r="E4" s="20" t="n">
        <v>3390.99380141</v>
      </c>
      <c r="F4" s="20" t="n">
        <v>3556.69174154</v>
      </c>
      <c r="G4" s="20" t="n">
        <v>3347.46044664</v>
      </c>
      <c r="H4" s="20" t="n">
        <v>2902.70937178</v>
      </c>
      <c r="I4" s="20" t="n">
        <v>2916.0473263</v>
      </c>
      <c r="J4" s="20" t="n">
        <v>3039.68438817</v>
      </c>
      <c r="K4" s="20" t="n">
        <v>2992.03046412</v>
      </c>
      <c r="L4" s="20" t="n">
        <v>3102.74097813</v>
      </c>
      <c r="M4" s="20" t="n">
        <v>3330.85738678</v>
      </c>
      <c r="N4" s="20" t="n">
        <v>3357.24840803</v>
      </c>
      <c r="O4" s="20" t="n">
        <v>3375.45961027</v>
      </c>
      <c r="P4" s="20" t="n">
        <v>3441.35314193</v>
      </c>
      <c r="Q4" s="20" t="n">
        <v>3394.04410307</v>
      </c>
      <c r="R4" s="20" t="n">
        <v>3357.08384338</v>
      </c>
      <c r="S4" s="20" t="n">
        <v>3340.36191164</v>
      </c>
      <c r="T4" s="20" t="n">
        <v>3309.56144724</v>
      </c>
      <c r="U4" s="20" t="n">
        <v>3238.69787146</v>
      </c>
      <c r="V4" s="20" t="n">
        <v>3054.18700712</v>
      </c>
      <c r="W4" s="20" t="n">
        <v>3069.97085143</v>
      </c>
      <c r="X4" s="20" t="n">
        <v>3248.55805511</v>
      </c>
      <c r="Y4" s="20" t="n">
        <v>3306.53957268</v>
      </c>
      <c r="Z4" s="20" t="n">
        <v>3325.07822915</v>
      </c>
    </row>
    <row r="5" customFormat="false" ht="12.75" hidden="false" customHeight="false" outlineLevel="0" collapsed="false">
      <c r="A5" s="19" t="s">
        <v>14</v>
      </c>
      <c r="B5" s="20" t="s">
        <v>15</v>
      </c>
      <c r="C5" s="20" t="n">
        <v>3410.65583166</v>
      </c>
      <c r="D5" s="20" t="n">
        <v>3393.98356311</v>
      </c>
      <c r="E5" s="20" t="n">
        <v>3391.8236976</v>
      </c>
      <c r="F5" s="20" t="n">
        <v>3557.35649558</v>
      </c>
      <c r="G5" s="20" t="n">
        <v>3352.37842259</v>
      </c>
      <c r="H5" s="20" t="n">
        <v>2917.51501491</v>
      </c>
      <c r="I5" s="20" t="n">
        <v>2934.28051391</v>
      </c>
      <c r="J5" s="20" t="n">
        <v>3043.77059404</v>
      </c>
      <c r="K5" s="20" t="n">
        <v>2995.66525019</v>
      </c>
      <c r="L5" s="20" t="n">
        <v>3120.26727916</v>
      </c>
      <c r="M5" s="20" t="n">
        <v>3331.85192516</v>
      </c>
      <c r="N5" s="20" t="n">
        <v>3357.34787557</v>
      </c>
      <c r="O5" s="20" t="n">
        <v>3375.80385656</v>
      </c>
      <c r="P5" s="20" t="n">
        <v>3443.34857024</v>
      </c>
      <c r="Q5" s="20" t="n">
        <v>3397.79006163</v>
      </c>
      <c r="R5" s="20" t="n">
        <v>3358.69825791</v>
      </c>
      <c r="S5" s="20" t="n">
        <v>3340.36586199</v>
      </c>
      <c r="T5" s="20" t="n">
        <v>3310.28400241</v>
      </c>
      <c r="U5" s="20" t="n">
        <v>3239.26431619</v>
      </c>
      <c r="V5" s="20" t="n">
        <v>3054.31801572</v>
      </c>
      <c r="W5" s="20" t="n">
        <v>3071.34008139</v>
      </c>
      <c r="X5" s="20" t="n">
        <v>3248.61920288</v>
      </c>
      <c r="Y5" s="20" t="n">
        <v>3310.40225213</v>
      </c>
      <c r="Z5" s="20" t="n">
        <v>3332.53125141</v>
      </c>
    </row>
    <row r="6" customFormat="false" ht="12.75" hidden="false" customHeight="false" outlineLevel="0" collapsed="false">
      <c r="A6" s="19" t="s">
        <v>17</v>
      </c>
      <c r="B6" s="20" t="s">
        <v>18</v>
      </c>
      <c r="C6" s="20" t="n">
        <v>3410.92002345</v>
      </c>
      <c r="D6" s="20" t="n">
        <v>3398.41840897</v>
      </c>
      <c r="E6" s="20" t="n">
        <v>3397.88470909</v>
      </c>
      <c r="F6" s="20" t="n">
        <v>3558.3356292</v>
      </c>
      <c r="G6" s="20" t="n">
        <v>3363.99500392</v>
      </c>
      <c r="H6" s="20" t="n">
        <v>2906.01720531</v>
      </c>
      <c r="I6" s="20" t="n">
        <v>2916.08504406</v>
      </c>
      <c r="J6" s="20" t="n">
        <v>3058.22596993</v>
      </c>
      <c r="K6" s="20" t="n">
        <v>3004.57399155</v>
      </c>
      <c r="L6" s="20" t="n">
        <v>3110.41527505</v>
      </c>
      <c r="M6" s="20" t="n">
        <v>3335.67383592</v>
      </c>
      <c r="N6" s="20" t="n">
        <v>3380.4443642</v>
      </c>
      <c r="O6" s="20" t="n">
        <v>3403.33756431</v>
      </c>
      <c r="P6" s="20" t="n">
        <v>3445.00278409</v>
      </c>
      <c r="Q6" s="20" t="n">
        <v>3395.84778229</v>
      </c>
      <c r="R6" s="20" t="n">
        <v>3358.98694918</v>
      </c>
      <c r="S6" s="20" t="n">
        <v>3344.42372146</v>
      </c>
      <c r="T6" s="20" t="n">
        <v>3311.32753058</v>
      </c>
      <c r="U6" s="20" t="n">
        <v>3241.22723152</v>
      </c>
      <c r="V6" s="20" t="n">
        <v>3064.18778665</v>
      </c>
      <c r="W6" s="20" t="n">
        <v>3085.76984312</v>
      </c>
      <c r="X6" s="20" t="n">
        <v>3249.98180445</v>
      </c>
      <c r="Y6" s="20" t="n">
        <v>3401.85501146</v>
      </c>
      <c r="Z6" s="20" t="n">
        <v>3384.00247048</v>
      </c>
    </row>
    <row r="7" customFormat="false" ht="12.75" hidden="false" customHeight="false" outlineLevel="0" collapsed="false">
      <c r="A7" s="19" t="s">
        <v>20</v>
      </c>
      <c r="B7" s="20" t="s">
        <v>21</v>
      </c>
      <c r="C7" s="20" t="n">
        <v>3409.32223202</v>
      </c>
      <c r="D7" s="20" t="n">
        <v>3392.31356335</v>
      </c>
      <c r="E7" s="20" t="n">
        <v>3388.45816962</v>
      </c>
      <c r="F7" s="20" t="n">
        <v>3556.74341458</v>
      </c>
      <c r="G7" s="20" t="n">
        <v>3352.08875979</v>
      </c>
      <c r="H7" s="20" t="n">
        <v>2915.15248697</v>
      </c>
      <c r="I7" s="20" t="n">
        <v>2931.59589331</v>
      </c>
      <c r="J7" s="20" t="n">
        <v>3035.08017915</v>
      </c>
      <c r="K7" s="20" t="n">
        <v>2995.34002048</v>
      </c>
      <c r="L7" s="20" t="n">
        <v>3118.43297042</v>
      </c>
      <c r="M7" s="20" t="n">
        <v>3329.92717851</v>
      </c>
      <c r="N7" s="20" t="n">
        <v>3356.49493824</v>
      </c>
      <c r="O7" s="20" t="n">
        <v>3374.13044574</v>
      </c>
      <c r="P7" s="20" t="n">
        <v>3443.2466803</v>
      </c>
      <c r="Q7" s="20" t="n">
        <v>3396.9214038</v>
      </c>
      <c r="R7" s="20" t="n">
        <v>3357.62960172</v>
      </c>
      <c r="S7" s="20" t="n">
        <v>3331.83104106</v>
      </c>
      <c r="T7" s="20" t="n">
        <v>3291.15276501</v>
      </c>
      <c r="U7" s="20" t="n">
        <v>3229.18052688</v>
      </c>
      <c r="V7" s="20" t="n">
        <v>3045.82634972</v>
      </c>
      <c r="W7" s="20" t="n">
        <v>3040.99471966</v>
      </c>
      <c r="X7" s="20" t="n">
        <v>3244.32496296</v>
      </c>
      <c r="Y7" s="20" t="n">
        <v>3240.36348234</v>
      </c>
      <c r="Z7" s="20" t="n">
        <v>3300.20719606</v>
      </c>
    </row>
    <row r="8" s="23" customFormat="true" ht="12.75" hidden="false" customHeight="false" outlineLevel="0" collapsed="false">
      <c r="A8" s="24" t="s">
        <v>23</v>
      </c>
      <c r="B8" s="23" t="s">
        <v>24</v>
      </c>
      <c r="C8" s="25" t="n">
        <v>3410.77081458</v>
      </c>
      <c r="D8" s="25" t="n">
        <v>3431.97604692</v>
      </c>
      <c r="E8" s="25" t="n">
        <v>3453.69313057</v>
      </c>
      <c r="F8" s="25" t="n">
        <v>3625.66819136</v>
      </c>
      <c r="G8" s="25" t="n">
        <v>3545.72834723</v>
      </c>
      <c r="H8" s="25" t="n">
        <v>3296.17421956</v>
      </c>
      <c r="I8" s="25" t="n">
        <v>3093.14958614</v>
      </c>
      <c r="J8" s="25" t="n">
        <v>3164.32188052</v>
      </c>
      <c r="K8" s="25" t="n">
        <v>3018.17184335</v>
      </c>
      <c r="L8" s="25" t="n">
        <v>3211.72317682</v>
      </c>
      <c r="M8" s="25" t="n">
        <v>3334.72217376</v>
      </c>
      <c r="N8" s="25" t="n">
        <v>3380.42497675</v>
      </c>
      <c r="O8" s="25" t="n">
        <v>3409.15657822</v>
      </c>
      <c r="P8" s="25" t="n">
        <v>3459.04090183</v>
      </c>
      <c r="Q8" s="25" t="n">
        <v>3402.39801613</v>
      </c>
      <c r="R8" s="25" t="n">
        <v>3360.93110787</v>
      </c>
      <c r="S8" s="25" t="n">
        <v>3343.83778383</v>
      </c>
      <c r="T8" s="25" t="n">
        <v>3311.60926431</v>
      </c>
      <c r="U8" s="25" t="n">
        <v>3240.63784575</v>
      </c>
      <c r="V8" s="25" t="n">
        <v>3064.66751419</v>
      </c>
      <c r="W8" s="25" t="n">
        <v>3093.22280829</v>
      </c>
      <c r="X8" s="25" t="n">
        <v>3288.70292105</v>
      </c>
      <c r="Y8" s="25" t="n">
        <v>3464.93504511</v>
      </c>
      <c r="Z8" s="25" t="n">
        <v>3405.4915996</v>
      </c>
    </row>
    <row r="9" s="23" customFormat="true" ht="12.75" hidden="false" customHeight="false" outlineLevel="0" collapsed="false">
      <c r="A9" s="24" t="s">
        <v>26</v>
      </c>
      <c r="B9" s="23" t="s">
        <v>27</v>
      </c>
      <c r="C9" s="25" t="n">
        <v>3404.54231056</v>
      </c>
      <c r="D9" s="25" t="n">
        <v>3359.36188297</v>
      </c>
      <c r="E9" s="25" t="n">
        <v>3357.85776384</v>
      </c>
      <c r="F9" s="25" t="n">
        <v>3536.24896538</v>
      </c>
      <c r="G9" s="25" t="n">
        <v>3228.73918174</v>
      </c>
      <c r="H9" s="25" t="n">
        <v>2738.21654531</v>
      </c>
      <c r="I9" s="25" t="n">
        <v>2862.9658534</v>
      </c>
      <c r="J9" s="25" t="n">
        <v>3024.06090895</v>
      </c>
      <c r="K9" s="25" t="n">
        <v>2976.51424961</v>
      </c>
      <c r="L9" s="25" t="n">
        <v>3081.80621408</v>
      </c>
      <c r="M9" s="25" t="n">
        <v>3325.80610762</v>
      </c>
      <c r="N9" s="25" t="n">
        <v>3339.72305966</v>
      </c>
      <c r="O9" s="25" t="n">
        <v>3367.74271088</v>
      </c>
      <c r="P9" s="25" t="n">
        <v>3400.34044496</v>
      </c>
      <c r="Q9" s="25" t="n">
        <v>3388.38307509</v>
      </c>
      <c r="R9" s="25" t="n">
        <v>3355.74516861</v>
      </c>
      <c r="S9" s="25" t="n">
        <v>3330.32617698</v>
      </c>
      <c r="T9" s="25" t="n">
        <v>3278.52299129</v>
      </c>
      <c r="U9" s="25" t="n">
        <v>3226.57191748</v>
      </c>
      <c r="V9" s="25" t="n">
        <v>3045.0590371</v>
      </c>
      <c r="W9" s="25" t="n">
        <v>3034.70106189</v>
      </c>
      <c r="X9" s="25" t="n">
        <v>3223.85665646</v>
      </c>
      <c r="Y9" s="25" t="n">
        <v>3209.42425455</v>
      </c>
      <c r="Z9" s="25" t="n">
        <v>3288.33484951</v>
      </c>
    </row>
    <row r="10" s="23" customFormat="true" ht="12.75" hidden="false" customHeight="false" outlineLevel="0" collapsed="false">
      <c r="A10" s="24" t="s">
        <v>29</v>
      </c>
      <c r="B10" s="23" t="s">
        <v>30</v>
      </c>
      <c r="C10" s="25" t="n">
        <v>3408.51579622</v>
      </c>
      <c r="D10" s="25" t="n">
        <v>3392.54304856</v>
      </c>
      <c r="E10" s="25" t="n">
        <v>3388.28100974</v>
      </c>
      <c r="F10" s="25" t="n">
        <v>3556.21350503</v>
      </c>
      <c r="G10" s="25" t="n">
        <v>3346.48046886</v>
      </c>
      <c r="H10" s="25" t="n">
        <v>2902.3375171</v>
      </c>
      <c r="I10" s="25" t="n">
        <v>2915.99088907</v>
      </c>
      <c r="J10" s="25" t="n">
        <v>3038.49489768</v>
      </c>
      <c r="K10" s="25" t="n">
        <v>2991.80250984</v>
      </c>
      <c r="L10" s="25" t="n">
        <v>3101.82443272</v>
      </c>
      <c r="M10" s="25" t="n">
        <v>3327.98296019</v>
      </c>
      <c r="N10" s="25" t="n">
        <v>3356.37846656</v>
      </c>
      <c r="O10" s="25" t="n">
        <v>3374.31330065</v>
      </c>
      <c r="P10" s="25" t="n">
        <v>3440.12814734</v>
      </c>
      <c r="Q10" s="25" t="n">
        <v>3393.75518631</v>
      </c>
      <c r="R10" s="25" t="n">
        <v>3356.91995667</v>
      </c>
      <c r="S10" s="25" t="n">
        <v>3339.45715727</v>
      </c>
      <c r="T10" s="25" t="n">
        <v>3307.95800577</v>
      </c>
      <c r="U10" s="25" t="n">
        <v>3237.02761362</v>
      </c>
      <c r="V10" s="25" t="n">
        <v>3053.63275037</v>
      </c>
      <c r="W10" s="25" t="n">
        <v>3069.90483886</v>
      </c>
      <c r="X10" s="25" t="n">
        <v>3247.12904326</v>
      </c>
      <c r="Y10" s="25" t="n">
        <v>3305.22671222</v>
      </c>
      <c r="Z10" s="25" t="n">
        <v>3322.38717061</v>
      </c>
    </row>
    <row r="11" s="23" customFormat="true" ht="12.75" hidden="false" customHeight="false" outlineLevel="0" collapsed="false">
      <c r="A11" s="24" t="s">
        <v>32</v>
      </c>
      <c r="B11" s="23" t="s">
        <v>33</v>
      </c>
      <c r="C11" s="25" t="n">
        <v>3408.60073199</v>
      </c>
      <c r="D11" s="25" t="n">
        <v>3393.10640056</v>
      </c>
      <c r="E11" s="25" t="n">
        <v>3389.14562135</v>
      </c>
      <c r="F11" s="25" t="n">
        <v>3556.87394983</v>
      </c>
      <c r="G11" s="25" t="n">
        <v>3351.45468387</v>
      </c>
      <c r="H11" s="25" t="n">
        <v>2917.2133789</v>
      </c>
      <c r="I11" s="25" t="n">
        <v>2934.19783303</v>
      </c>
      <c r="J11" s="25" t="n">
        <v>3042.55110697</v>
      </c>
      <c r="K11" s="25" t="n">
        <v>2995.42986979</v>
      </c>
      <c r="L11" s="25" t="n">
        <v>3119.45483059</v>
      </c>
      <c r="M11" s="25" t="n">
        <v>3329.06677123</v>
      </c>
      <c r="N11" s="25" t="n">
        <v>3356.4675812</v>
      </c>
      <c r="O11" s="25" t="n">
        <v>3374.68007771</v>
      </c>
      <c r="P11" s="25" t="n">
        <v>3442.16291913</v>
      </c>
      <c r="Q11" s="25" t="n">
        <v>3397.53938766</v>
      </c>
      <c r="R11" s="25" t="n">
        <v>3358.53243345</v>
      </c>
      <c r="S11" s="25" t="n">
        <v>3339.46112558</v>
      </c>
      <c r="T11" s="25" t="n">
        <v>3308.67009573</v>
      </c>
      <c r="U11" s="25" t="n">
        <v>3237.62411809</v>
      </c>
      <c r="V11" s="25" t="n">
        <v>3053.76712807</v>
      </c>
      <c r="W11" s="25" t="n">
        <v>3071.28096893</v>
      </c>
      <c r="X11" s="25" t="n">
        <v>3247.18119417</v>
      </c>
      <c r="Y11" s="25" t="n">
        <v>3309.0072763</v>
      </c>
      <c r="Z11" s="25" t="n">
        <v>3329.97051528</v>
      </c>
    </row>
    <row r="12" s="23" customFormat="true" ht="12.75" hidden="false" customHeight="false" outlineLevel="0" collapsed="false">
      <c r="A12" s="24" t="s">
        <v>35</v>
      </c>
      <c r="B12" s="23" t="s">
        <v>36</v>
      </c>
      <c r="C12" s="25" t="n">
        <v>3408.92184426</v>
      </c>
      <c r="D12" s="25" t="n">
        <v>3397.5700448</v>
      </c>
      <c r="E12" s="25" t="n">
        <v>3394.91197821</v>
      </c>
      <c r="F12" s="25" t="n">
        <v>3557.8512862</v>
      </c>
      <c r="G12" s="25" t="n">
        <v>3362.86866842</v>
      </c>
      <c r="H12" s="25" t="n">
        <v>2905.59570805</v>
      </c>
      <c r="I12" s="25" t="n">
        <v>2916.02868735</v>
      </c>
      <c r="J12" s="25" t="n">
        <v>3056.88540177</v>
      </c>
      <c r="K12" s="25" t="n">
        <v>3004.42684921</v>
      </c>
      <c r="L12" s="25" t="n">
        <v>3109.42164703</v>
      </c>
      <c r="M12" s="25" t="n">
        <v>3333.05177567</v>
      </c>
      <c r="N12" s="25" t="n">
        <v>3379.68317504</v>
      </c>
      <c r="O12" s="25" t="n">
        <v>3402.11527458</v>
      </c>
      <c r="P12" s="25" t="n">
        <v>3443.51945533</v>
      </c>
      <c r="Q12" s="25" t="n">
        <v>3395.47199769</v>
      </c>
      <c r="R12" s="25" t="n">
        <v>3358.75337613</v>
      </c>
      <c r="S12" s="25" t="n">
        <v>3343.61654912</v>
      </c>
      <c r="T12" s="25" t="n">
        <v>3309.83653007</v>
      </c>
      <c r="U12" s="25" t="n">
        <v>3239.61348487</v>
      </c>
      <c r="V12" s="25" t="n">
        <v>3063.72782813</v>
      </c>
      <c r="W12" s="25" t="n">
        <v>3085.72192331</v>
      </c>
      <c r="X12" s="25" t="n">
        <v>3248.5195363</v>
      </c>
      <c r="Y12" s="25" t="n">
        <v>3399.73998088</v>
      </c>
      <c r="Z12" s="25" t="n">
        <v>3380.3507419</v>
      </c>
    </row>
    <row r="13" customFormat="false" ht="12.75" hidden="false" customHeight="false" outlineLevel="0" collapsed="false">
      <c r="A13" s="19" t="s">
        <v>38</v>
      </c>
      <c r="B13" s="20" t="s">
        <v>39</v>
      </c>
      <c r="C13" s="20" t="n">
        <v>3407.218038</v>
      </c>
      <c r="D13" s="20" t="n">
        <v>3391.52259875</v>
      </c>
      <c r="E13" s="20" t="n">
        <v>3385.97001307</v>
      </c>
      <c r="F13" s="20" t="n">
        <v>3556.25563875</v>
      </c>
      <c r="G13" s="20" t="n">
        <v>3351.14976184</v>
      </c>
      <c r="H13" s="20" t="n">
        <v>2914.83514126</v>
      </c>
      <c r="I13" s="20" t="n">
        <v>2931.50569267</v>
      </c>
      <c r="J13" s="20" t="n">
        <v>3033.85127709</v>
      </c>
      <c r="K13" s="20" t="n">
        <v>2995.0942343</v>
      </c>
      <c r="L13" s="20" t="n">
        <v>3117.61854299</v>
      </c>
      <c r="M13" s="20" t="n">
        <v>3327.06480558</v>
      </c>
      <c r="N13" s="20" t="n">
        <v>3355.62216486</v>
      </c>
      <c r="O13" s="20" t="n">
        <v>3372.94493034</v>
      </c>
      <c r="P13" s="20" t="n">
        <v>3442.09022822</v>
      </c>
      <c r="Q13" s="20" t="n">
        <v>3396.64236202</v>
      </c>
      <c r="R13" s="20" t="n">
        <v>3357.49753714</v>
      </c>
      <c r="S13" s="20" t="n">
        <v>3331.04882852</v>
      </c>
      <c r="T13" s="20" t="n">
        <v>3290.00537931</v>
      </c>
      <c r="U13" s="20" t="n">
        <v>3227.84050686</v>
      </c>
      <c r="V13" s="20" t="n">
        <v>3045.44563432</v>
      </c>
      <c r="W13" s="20" t="n">
        <v>3040.93190101</v>
      </c>
      <c r="X13" s="20" t="n">
        <v>3242.8347902</v>
      </c>
      <c r="Y13" s="20" t="n">
        <v>3238.74625962</v>
      </c>
      <c r="Z13" s="20" t="n">
        <v>3298.28884503</v>
      </c>
    </row>
    <row r="14" customFormat="false" ht="12.75" hidden="false" customHeight="false" outlineLevel="0" collapsed="false">
      <c r="A14" s="19" t="s">
        <v>41</v>
      </c>
      <c r="B14" s="20" t="s">
        <v>42</v>
      </c>
      <c r="C14" s="20" t="n">
        <v>3409.13471266</v>
      </c>
      <c r="D14" s="20" t="n">
        <v>3425.80787776</v>
      </c>
      <c r="E14" s="20" t="n">
        <v>3446.6669747</v>
      </c>
      <c r="F14" s="20" t="n">
        <v>3609.68097377</v>
      </c>
      <c r="G14" s="20" t="n">
        <v>3532.77124118</v>
      </c>
      <c r="H14" s="20" t="n">
        <v>3237.30196058</v>
      </c>
      <c r="I14" s="20" t="n">
        <v>3069.13923927</v>
      </c>
      <c r="J14" s="20" t="n">
        <v>3086.50727515</v>
      </c>
      <c r="K14" s="20" t="n">
        <v>3013.34937094</v>
      </c>
      <c r="L14" s="20" t="n">
        <v>3171.44867828</v>
      </c>
      <c r="M14" s="20" t="n">
        <v>3329.15999343</v>
      </c>
      <c r="N14" s="20" t="n">
        <v>3357.73242437</v>
      </c>
      <c r="O14" s="20" t="n">
        <v>3393.63193065</v>
      </c>
      <c r="P14" s="20" t="n">
        <v>3458.14218684</v>
      </c>
      <c r="Q14" s="20" t="n">
        <v>3400.15234206</v>
      </c>
      <c r="R14" s="20" t="n">
        <v>3355.8950313</v>
      </c>
      <c r="S14" s="20" t="n">
        <v>3332.08967993</v>
      </c>
      <c r="T14" s="20" t="n">
        <v>3284.88372329</v>
      </c>
      <c r="U14" s="20" t="n">
        <v>3228.23389037</v>
      </c>
      <c r="V14" s="20" t="n">
        <v>3046.74893545</v>
      </c>
      <c r="W14" s="20" t="n">
        <v>3040.22688915</v>
      </c>
      <c r="X14" s="20" t="n">
        <v>3274.9886862</v>
      </c>
      <c r="Y14" s="20" t="n">
        <v>3319.57558266</v>
      </c>
      <c r="Z14" s="20" t="n">
        <v>3308.8706707</v>
      </c>
    </row>
    <row r="15" customFormat="false" ht="12.75" hidden="false" customHeight="false" outlineLevel="0" collapsed="false">
      <c r="A15" s="19" t="s">
        <v>44</v>
      </c>
      <c r="B15" s="20" t="s">
        <v>45</v>
      </c>
      <c r="C15" s="20" t="n">
        <v>3406.97619578</v>
      </c>
      <c r="D15" s="20" t="n">
        <v>3425.3358669</v>
      </c>
      <c r="E15" s="20" t="n">
        <v>3444.04105449</v>
      </c>
      <c r="F15" s="20" t="n">
        <v>3608.97705323</v>
      </c>
      <c r="G15" s="20" t="n">
        <v>3532.10690041</v>
      </c>
      <c r="H15" s="20" t="n">
        <v>3236.50037613</v>
      </c>
      <c r="I15" s="20" t="n">
        <v>3069.07568014</v>
      </c>
      <c r="J15" s="20" t="n">
        <v>3085.48400536</v>
      </c>
      <c r="K15" s="20" t="n">
        <v>3013.19454</v>
      </c>
      <c r="L15" s="20" t="n">
        <v>3170.96890712</v>
      </c>
      <c r="M15" s="20" t="n">
        <v>3326.14673629</v>
      </c>
      <c r="N15" s="20" t="n">
        <v>3356.87528244</v>
      </c>
      <c r="O15" s="20" t="n">
        <v>3392.77205277</v>
      </c>
      <c r="P15" s="20" t="n">
        <v>3456.63726328</v>
      </c>
      <c r="Q15" s="20" t="n">
        <v>3399.84695462</v>
      </c>
      <c r="R15" s="20" t="n">
        <v>3355.76707887</v>
      </c>
      <c r="S15" s="20" t="n">
        <v>3331.29151213</v>
      </c>
      <c r="T15" s="20" t="n">
        <v>3283.59281516</v>
      </c>
      <c r="U15" s="20" t="n">
        <v>3226.81498299</v>
      </c>
      <c r="V15" s="20" t="n">
        <v>3046.34352514</v>
      </c>
      <c r="W15" s="20" t="n">
        <v>3040.16452821</v>
      </c>
      <c r="X15" s="20" t="n">
        <v>3273.71407719</v>
      </c>
      <c r="Y15" s="20" t="n">
        <v>3318.36240537</v>
      </c>
      <c r="Z15" s="20" t="n">
        <v>3306.56923541</v>
      </c>
    </row>
    <row r="16" customFormat="false" ht="12.75" hidden="false" customHeight="false" outlineLevel="0" collapsed="false">
      <c r="A16" s="19" t="s">
        <v>47</v>
      </c>
      <c r="B16" s="20" t="s">
        <v>48</v>
      </c>
      <c r="C16" s="20" t="n">
        <v>3410.66298082</v>
      </c>
      <c r="D16" s="20" t="n">
        <v>3429.66888052</v>
      </c>
      <c r="E16" s="20" t="n">
        <v>3450.17658205</v>
      </c>
      <c r="F16" s="20" t="n">
        <v>3625.57490967</v>
      </c>
      <c r="G16" s="20" t="n">
        <v>3545.6396625</v>
      </c>
      <c r="H16" s="20" t="n">
        <v>3295.39423043</v>
      </c>
      <c r="I16" s="20" t="n">
        <v>3093.00432188</v>
      </c>
      <c r="J16" s="20" t="n">
        <v>3163.68341064</v>
      </c>
      <c r="K16" s="20" t="n">
        <v>3016.31472568</v>
      </c>
      <c r="L16" s="20" t="n">
        <v>3211.11565775</v>
      </c>
      <c r="M16" s="20" t="n">
        <v>3333.71144003</v>
      </c>
      <c r="N16" s="20" t="n">
        <v>3380.40234196</v>
      </c>
      <c r="O16" s="20" t="n">
        <v>3408.79170055</v>
      </c>
      <c r="P16" s="20" t="n">
        <v>3458.97289014</v>
      </c>
      <c r="Q16" s="20" t="n">
        <v>3402.36889793</v>
      </c>
      <c r="R16" s="20" t="n">
        <v>3360.93275418</v>
      </c>
      <c r="S16" s="20" t="n">
        <v>3343.69703246</v>
      </c>
      <c r="T16" s="20" t="n">
        <v>3311.57154977</v>
      </c>
      <c r="U16" s="20" t="n">
        <v>3240.61765084</v>
      </c>
      <c r="V16" s="20" t="n">
        <v>3064.03109251</v>
      </c>
      <c r="W16" s="20" t="n">
        <v>3093.02150533</v>
      </c>
      <c r="X16" s="20" t="n">
        <v>3288.68214461</v>
      </c>
      <c r="Y16" s="20" t="n">
        <v>3463.79419354</v>
      </c>
      <c r="Z16" s="20" t="n">
        <v>3405.69616723</v>
      </c>
    </row>
    <row r="17" customFormat="false" ht="12.75" hidden="false" customHeight="false" outlineLevel="0" collapsed="false">
      <c r="A17" s="19" t="s">
        <v>50</v>
      </c>
      <c r="B17" s="20" t="s">
        <v>51</v>
      </c>
      <c r="C17" s="20" t="n">
        <v>3411.09151349</v>
      </c>
      <c r="D17" s="20" t="n">
        <v>3429.68025403</v>
      </c>
      <c r="E17" s="20" t="n">
        <v>3453.36912834</v>
      </c>
      <c r="F17" s="20" t="n">
        <v>3626.13127536</v>
      </c>
      <c r="G17" s="20" t="n">
        <v>3546.08268248</v>
      </c>
      <c r="H17" s="20" t="n">
        <v>3296.09228374</v>
      </c>
      <c r="I17" s="20" t="n">
        <v>3093.01355146</v>
      </c>
      <c r="J17" s="20" t="n">
        <v>3163.87649131</v>
      </c>
      <c r="K17" s="20" t="n">
        <v>3017.17982352</v>
      </c>
      <c r="L17" s="20" t="n">
        <v>3211.74936135</v>
      </c>
      <c r="M17" s="20" t="n">
        <v>3335.03596225</v>
      </c>
      <c r="N17" s="20" t="n">
        <v>3380.57696719</v>
      </c>
      <c r="O17" s="20" t="n">
        <v>3409.89869451</v>
      </c>
      <c r="P17" s="20" t="n">
        <v>3459.26031717</v>
      </c>
      <c r="Q17" s="20" t="n">
        <v>3402.66213627</v>
      </c>
      <c r="R17" s="20" t="n">
        <v>3361.02238328</v>
      </c>
      <c r="S17" s="20" t="n">
        <v>3343.86449107</v>
      </c>
      <c r="T17" s="20" t="n">
        <v>3312.37773478</v>
      </c>
      <c r="U17" s="20" t="n">
        <v>3241.71737195</v>
      </c>
      <c r="V17" s="20" t="n">
        <v>3064.20222505</v>
      </c>
      <c r="W17" s="20" t="n">
        <v>3093.10357284</v>
      </c>
      <c r="X17" s="20" t="n">
        <v>3289.71198187</v>
      </c>
      <c r="Y17" s="20" t="n">
        <v>3464.3848456</v>
      </c>
      <c r="Z17" s="20" t="n">
        <v>3409.00784365</v>
      </c>
    </row>
    <row r="18" s="23" customFormat="true" ht="12.75" hidden="false" customHeight="false" outlineLevel="0" collapsed="false">
      <c r="A18" s="24" t="s">
        <v>53</v>
      </c>
      <c r="B18" s="23" t="s">
        <v>54</v>
      </c>
      <c r="C18" s="25" t="n">
        <v>3411.80420361</v>
      </c>
      <c r="D18" s="25" t="n">
        <v>3432.29674213</v>
      </c>
      <c r="E18" s="25" t="n">
        <v>3456.42146417</v>
      </c>
      <c r="F18" s="25" t="n">
        <v>3626.35259893</v>
      </c>
      <c r="G18" s="25" t="n">
        <v>3546.09906526</v>
      </c>
      <c r="H18" s="25" t="n">
        <v>3296.89695734</v>
      </c>
      <c r="I18" s="25" t="n">
        <v>3093.15515925</v>
      </c>
      <c r="J18" s="25" t="n">
        <v>3163.89084378</v>
      </c>
      <c r="K18" s="25" t="n">
        <v>3017.90279151</v>
      </c>
      <c r="L18" s="25" t="n">
        <v>3212.24272494</v>
      </c>
      <c r="M18" s="25" t="n">
        <v>3336.62214186</v>
      </c>
      <c r="N18" s="25" t="n">
        <v>3380.77198966</v>
      </c>
      <c r="O18" s="25" t="n">
        <v>3410.10245345</v>
      </c>
      <c r="P18" s="25" t="n">
        <v>3459.92387377</v>
      </c>
      <c r="Q18" s="25" t="n">
        <v>3402.68689843</v>
      </c>
      <c r="R18" s="25" t="n">
        <v>3361.17498803</v>
      </c>
      <c r="S18" s="25" t="n">
        <v>3343.86482174</v>
      </c>
      <c r="T18" s="25" t="n">
        <v>3312.48175343</v>
      </c>
      <c r="U18" s="25" t="n">
        <v>3242.20324544</v>
      </c>
      <c r="V18" s="25" t="n">
        <v>3065.08665712</v>
      </c>
      <c r="W18" s="25" t="n">
        <v>3093.17716691</v>
      </c>
      <c r="X18" s="25" t="n">
        <v>3289.77396366</v>
      </c>
      <c r="Y18" s="25" t="n">
        <v>3465.67932684</v>
      </c>
      <c r="Z18" s="25" t="n">
        <v>3409.01025028</v>
      </c>
    </row>
    <row r="19" s="23" customFormat="true" ht="12.75" hidden="false" customHeight="false" outlineLevel="0" collapsed="false">
      <c r="A19" s="24" t="s">
        <v>56</v>
      </c>
      <c r="B19" s="23" t="s">
        <v>57</v>
      </c>
      <c r="C19" s="25" t="n">
        <v>3412.21434708</v>
      </c>
      <c r="D19" s="25" t="n">
        <v>3429.95536532</v>
      </c>
      <c r="E19" s="25" t="n">
        <v>3453.4127204</v>
      </c>
      <c r="F19" s="25" t="n">
        <v>3626.18841932</v>
      </c>
      <c r="G19" s="25" t="n">
        <v>3546.30899118</v>
      </c>
      <c r="H19" s="25" t="n">
        <v>3296.20421723</v>
      </c>
      <c r="I19" s="25" t="n">
        <v>3093.01363799</v>
      </c>
      <c r="J19" s="25" t="n">
        <v>3165.33736094</v>
      </c>
      <c r="K19" s="25" t="n">
        <v>3017.60844191</v>
      </c>
      <c r="L19" s="25" t="n">
        <v>3211.75539326</v>
      </c>
      <c r="M19" s="25" t="n">
        <v>3335.7757929</v>
      </c>
      <c r="N19" s="25" t="n">
        <v>3381.00607152</v>
      </c>
      <c r="O19" s="25" t="n">
        <v>3409.90805164</v>
      </c>
      <c r="P19" s="25" t="n">
        <v>3459.8452266</v>
      </c>
      <c r="Q19" s="25" t="n">
        <v>3402.67250105</v>
      </c>
      <c r="R19" s="25" t="n">
        <v>3361.03808931</v>
      </c>
      <c r="S19" s="25" t="n">
        <v>3344.6205667</v>
      </c>
      <c r="T19" s="25" t="n">
        <v>3312.97684581</v>
      </c>
      <c r="U19" s="25" t="n">
        <v>3241.71767968</v>
      </c>
      <c r="V19" s="25" t="n">
        <v>3064.23169532</v>
      </c>
      <c r="W19" s="25" t="n">
        <v>3093.16677071</v>
      </c>
      <c r="X19" s="25" t="n">
        <v>3289.87473555</v>
      </c>
      <c r="Y19" s="25" t="n">
        <v>3465.30582958</v>
      </c>
      <c r="Z19" s="25" t="n">
        <v>3409.33008</v>
      </c>
    </row>
    <row r="20" s="23" customFormat="true" ht="12.75" hidden="false" customHeight="false" outlineLevel="0" collapsed="false">
      <c r="A20" s="24" t="s">
        <v>59</v>
      </c>
      <c r="B20" s="23" t="s">
        <v>60</v>
      </c>
      <c r="C20" s="25" t="n">
        <v>3410.76541151</v>
      </c>
      <c r="D20" s="25" t="n">
        <v>3429.78030935</v>
      </c>
      <c r="E20" s="25" t="n">
        <v>3450.88431981</v>
      </c>
      <c r="F20" s="25" t="n">
        <v>3625.60864882</v>
      </c>
      <c r="G20" s="25" t="n">
        <v>3545.85045418</v>
      </c>
      <c r="H20" s="25" t="n">
        <v>3295.40217506</v>
      </c>
      <c r="I20" s="25" t="n">
        <v>3093.0097555</v>
      </c>
      <c r="J20" s="25" t="n">
        <v>3164.84016654</v>
      </c>
      <c r="K20" s="25" t="n">
        <v>3017.45065473</v>
      </c>
      <c r="L20" s="25" t="n">
        <v>3211.28963006</v>
      </c>
      <c r="M20" s="25" t="n">
        <v>3333.74744548</v>
      </c>
      <c r="N20" s="25" t="n">
        <v>3380.4818474</v>
      </c>
      <c r="O20" s="25" t="n">
        <v>3408.92843121</v>
      </c>
      <c r="P20" s="25" t="n">
        <v>3459.83430239</v>
      </c>
      <c r="Q20" s="25" t="n">
        <v>3402.4284857</v>
      </c>
      <c r="R20" s="25" t="n">
        <v>3361.01389235</v>
      </c>
      <c r="S20" s="25" t="n">
        <v>3343.82038399</v>
      </c>
      <c r="T20" s="25" t="n">
        <v>3311.57168352</v>
      </c>
      <c r="U20" s="25" t="n">
        <v>3240.95604558</v>
      </c>
      <c r="V20" s="25" t="n">
        <v>3064.0347185</v>
      </c>
      <c r="W20" s="25" t="n">
        <v>3093.15645767</v>
      </c>
      <c r="X20" s="25" t="n">
        <v>3288.84390117</v>
      </c>
      <c r="Y20" s="25" t="n">
        <v>3463.89829292</v>
      </c>
      <c r="Z20" s="25" t="n">
        <v>3405.707525</v>
      </c>
    </row>
    <row r="21" s="23" customFormat="true" ht="12.75" hidden="false" customHeight="false" outlineLevel="0" collapsed="false">
      <c r="A21" s="24" t="s">
        <v>62</v>
      </c>
      <c r="B21" s="23" t="s">
        <v>63</v>
      </c>
      <c r="C21" s="25" t="n">
        <v>3411.70838915</v>
      </c>
      <c r="D21" s="25" t="n">
        <v>3431.65229713</v>
      </c>
      <c r="E21" s="25" t="n">
        <v>3455.18040099</v>
      </c>
      <c r="F21" s="25" t="n">
        <v>3625.61103471</v>
      </c>
      <c r="G21" s="25" t="n">
        <v>3545.66979772</v>
      </c>
      <c r="H21" s="25" t="n">
        <v>3296.39412186</v>
      </c>
      <c r="I21" s="25" t="n">
        <v>3093.15453172</v>
      </c>
      <c r="J21" s="25" t="n">
        <v>3163.73744771</v>
      </c>
      <c r="K21" s="25" t="n">
        <v>3017.76210459</v>
      </c>
      <c r="L21" s="25" t="n">
        <v>3211.91008911</v>
      </c>
      <c r="M21" s="25" t="n">
        <v>3334.02753677</v>
      </c>
      <c r="N21" s="25" t="n">
        <v>3380.74024711</v>
      </c>
      <c r="O21" s="25" t="n">
        <v>3409.19646634</v>
      </c>
      <c r="P21" s="25" t="n">
        <v>3459.06863656</v>
      </c>
      <c r="Q21" s="25" t="n">
        <v>3402.39833515</v>
      </c>
      <c r="R21" s="25" t="n">
        <v>3360.95398434</v>
      </c>
      <c r="S21" s="25" t="n">
        <v>3343.76657901</v>
      </c>
      <c r="T21" s="25" t="n">
        <v>3312.18082516</v>
      </c>
      <c r="U21" s="25" t="n">
        <v>3240.62452032</v>
      </c>
      <c r="V21" s="25" t="n">
        <v>3064.64129973</v>
      </c>
      <c r="W21" s="25" t="n">
        <v>3093.15963066</v>
      </c>
      <c r="X21" s="25" t="n">
        <v>3288.69705166</v>
      </c>
      <c r="Y21" s="25" t="n">
        <v>3464.28875264</v>
      </c>
      <c r="Z21" s="25" t="n">
        <v>3405.75811187</v>
      </c>
    </row>
    <row r="22" s="23" customFormat="true" ht="12.75" hidden="false" customHeight="false" outlineLevel="0" collapsed="false">
      <c r="A22" s="24" t="s">
        <v>65</v>
      </c>
      <c r="B22" s="23" t="s">
        <v>66</v>
      </c>
      <c r="C22" s="25" t="n">
        <v>3410.99787729</v>
      </c>
      <c r="D22" s="25" t="n">
        <v>3429.68015805</v>
      </c>
      <c r="E22" s="25" t="n">
        <v>3452.44752378</v>
      </c>
      <c r="F22" s="25" t="n">
        <v>3625.94865726</v>
      </c>
      <c r="G22" s="25" t="n">
        <v>3545.66228576</v>
      </c>
      <c r="H22" s="25" t="n">
        <v>3295.63256569</v>
      </c>
      <c r="I22" s="25" t="n">
        <v>3093.01327932</v>
      </c>
      <c r="J22" s="25" t="n">
        <v>3163.74277619</v>
      </c>
      <c r="K22" s="25" t="n">
        <v>3017.04546429</v>
      </c>
      <c r="L22" s="25" t="n">
        <v>3211.41704072</v>
      </c>
      <c r="M22" s="25" t="n">
        <v>3334.45106341</v>
      </c>
      <c r="N22" s="25" t="n">
        <v>3380.54719112</v>
      </c>
      <c r="O22" s="25" t="n">
        <v>3409.00047708</v>
      </c>
      <c r="P22" s="25" t="n">
        <v>3459.26012165</v>
      </c>
      <c r="Q22" s="25" t="n">
        <v>3402.58324526</v>
      </c>
      <c r="R22" s="25" t="n">
        <v>3361.01098825</v>
      </c>
      <c r="S22" s="25" t="n">
        <v>3343.84855405</v>
      </c>
      <c r="T22" s="25" t="n">
        <v>3312.34962198</v>
      </c>
      <c r="U22" s="25" t="n">
        <v>3241.51795413</v>
      </c>
      <c r="V22" s="25" t="n">
        <v>3064.05011069</v>
      </c>
      <c r="W22" s="25" t="n">
        <v>3093.09367339</v>
      </c>
      <c r="X22" s="25" t="n">
        <v>3288.70655089</v>
      </c>
      <c r="Y22" s="25" t="n">
        <v>3463.98552126</v>
      </c>
      <c r="Z22" s="25" t="n">
        <v>3405.92568136</v>
      </c>
    </row>
    <row r="23" customFormat="false" ht="12.75" hidden="false" customHeight="false" outlineLevel="0" collapsed="false">
      <c r="A23" s="19" t="s">
        <v>68</v>
      </c>
      <c r="B23" s="20" t="s">
        <v>69</v>
      </c>
      <c r="C23" s="20" t="n">
        <v>3411.03239497</v>
      </c>
      <c r="D23" s="20" t="n">
        <v>3432.44601726</v>
      </c>
      <c r="E23" s="20" t="n">
        <v>3454.44384903</v>
      </c>
      <c r="F23" s="20" t="n">
        <v>3626.22625672</v>
      </c>
      <c r="G23" s="20" t="n">
        <v>3545.76601446</v>
      </c>
      <c r="H23" s="20" t="n">
        <v>3296.18403595</v>
      </c>
      <c r="I23" s="20" t="n">
        <v>3093.14470981</v>
      </c>
      <c r="J23" s="20" t="n">
        <v>3164.41132369</v>
      </c>
      <c r="K23" s="20" t="n">
        <v>3018.1915558</v>
      </c>
      <c r="L23" s="20" t="n">
        <v>3211.75620388</v>
      </c>
      <c r="M23" s="20" t="n">
        <v>3336.73120694</v>
      </c>
      <c r="N23" s="20" t="n">
        <v>3380.56414974</v>
      </c>
      <c r="O23" s="20" t="n">
        <v>3409.1555411</v>
      </c>
      <c r="P23" s="20" t="n">
        <v>3459.27124637</v>
      </c>
      <c r="Q23" s="20" t="n">
        <v>3402.61765949</v>
      </c>
      <c r="R23" s="20" t="n">
        <v>3361.06631442</v>
      </c>
      <c r="S23" s="20" t="n">
        <v>3344.1490188</v>
      </c>
      <c r="T23" s="20" t="n">
        <v>3312.40647279</v>
      </c>
      <c r="U23" s="20" t="n">
        <v>3241.82930438</v>
      </c>
      <c r="V23" s="20" t="n">
        <v>3064.8038461</v>
      </c>
      <c r="W23" s="20" t="n">
        <v>3093.22645934</v>
      </c>
      <c r="X23" s="20" t="n">
        <v>3288.7077215</v>
      </c>
      <c r="Y23" s="20" t="n">
        <v>3466.15524782</v>
      </c>
      <c r="Z23" s="20" t="n">
        <v>3406.08470806</v>
      </c>
    </row>
    <row r="24" customFormat="false" ht="12.75" hidden="false" customHeight="false" outlineLevel="0" collapsed="false">
      <c r="A24" s="19" t="s">
        <v>71</v>
      </c>
      <c r="B24" s="20" t="s">
        <v>72</v>
      </c>
      <c r="C24" s="20" t="n">
        <v>3410.85076064</v>
      </c>
      <c r="D24" s="20" t="n">
        <v>3431.89627598</v>
      </c>
      <c r="E24" s="20" t="n">
        <v>3453.77720704</v>
      </c>
      <c r="F24" s="20" t="n">
        <v>3625.65245287</v>
      </c>
      <c r="G24" s="20" t="n">
        <v>3545.7651154</v>
      </c>
      <c r="H24" s="20" t="n">
        <v>3296.11864056</v>
      </c>
      <c r="I24" s="20" t="n">
        <v>3093.14459117</v>
      </c>
      <c r="J24" s="20" t="n">
        <v>3164.38677923</v>
      </c>
      <c r="K24" s="20" t="n">
        <v>3018.17359803</v>
      </c>
      <c r="L24" s="20" t="n">
        <v>3211.71909191</v>
      </c>
      <c r="M24" s="20" t="n">
        <v>3334.65840656</v>
      </c>
      <c r="N24" s="20" t="n">
        <v>3380.40678246</v>
      </c>
      <c r="O24" s="20" t="n">
        <v>3409.11743001</v>
      </c>
      <c r="P24" s="20" t="n">
        <v>3459.00525922</v>
      </c>
      <c r="Q24" s="20" t="n">
        <v>3402.37621741</v>
      </c>
      <c r="R24" s="20" t="n">
        <v>3360.93637817</v>
      </c>
      <c r="S24" s="20" t="n">
        <v>3343.76161468</v>
      </c>
      <c r="T24" s="20" t="n">
        <v>3311.62300795</v>
      </c>
      <c r="U24" s="20" t="n">
        <v>3240.62381118</v>
      </c>
      <c r="V24" s="20" t="n">
        <v>3064.59761143</v>
      </c>
      <c r="W24" s="20" t="n">
        <v>3093.22117148</v>
      </c>
      <c r="X24" s="20" t="n">
        <v>3288.69277164</v>
      </c>
      <c r="Y24" s="20" t="n">
        <v>3464.92515188</v>
      </c>
      <c r="Z24" s="20" t="n">
        <v>3405.7085384</v>
      </c>
    </row>
    <row r="25" customFormat="false" ht="12.75" hidden="false" customHeight="false" outlineLevel="0" collapsed="false">
      <c r="A25" s="19" t="s">
        <v>74</v>
      </c>
      <c r="B25" s="20" t="s">
        <v>75</v>
      </c>
      <c r="C25" s="20" t="n">
        <v>3410.78454653</v>
      </c>
      <c r="D25" s="20" t="n">
        <v>3429.83154548</v>
      </c>
      <c r="E25" s="20" t="n">
        <v>3450.56730914</v>
      </c>
      <c r="F25" s="20" t="n">
        <v>3625.60148105</v>
      </c>
      <c r="G25" s="20" t="n">
        <v>3545.64078982</v>
      </c>
      <c r="H25" s="20" t="n">
        <v>3295.45445541</v>
      </c>
      <c r="I25" s="20" t="n">
        <v>3092.9243375</v>
      </c>
      <c r="J25" s="20" t="n">
        <v>3163.69865126</v>
      </c>
      <c r="K25" s="20" t="n">
        <v>3016.27251223</v>
      </c>
      <c r="L25" s="20" t="n">
        <v>3211.17389499</v>
      </c>
      <c r="M25" s="20" t="n">
        <v>3333.7072316</v>
      </c>
      <c r="N25" s="20" t="n">
        <v>3380.38979419</v>
      </c>
      <c r="O25" s="20" t="n">
        <v>3408.804733</v>
      </c>
      <c r="P25" s="20" t="n">
        <v>3458.8921074</v>
      </c>
      <c r="Q25" s="20" t="n">
        <v>3402.35134619</v>
      </c>
      <c r="R25" s="20" t="n">
        <v>3360.94023485</v>
      </c>
      <c r="S25" s="20" t="n">
        <v>3343.61718797</v>
      </c>
      <c r="T25" s="20" t="n">
        <v>3311.58157422</v>
      </c>
      <c r="U25" s="20" t="n">
        <v>3240.67160347</v>
      </c>
      <c r="V25" s="20" t="n">
        <v>3064.00748344</v>
      </c>
      <c r="W25" s="20" t="n">
        <v>3092.97803711</v>
      </c>
      <c r="X25" s="20" t="n">
        <v>3288.75396783</v>
      </c>
      <c r="Y25" s="20" t="n">
        <v>3464.03591013</v>
      </c>
      <c r="Z25" s="20" t="n">
        <v>3405.90381118</v>
      </c>
    </row>
    <row r="26" customFormat="false" ht="12.75" hidden="false" customHeight="false" outlineLevel="0" collapsed="false">
      <c r="A26" s="19" t="s">
        <v>77</v>
      </c>
      <c r="B26" s="20" t="s">
        <v>78</v>
      </c>
      <c r="C26" s="20" t="n">
        <v>3411.21412518</v>
      </c>
      <c r="D26" s="20" t="n">
        <v>3429.83799792</v>
      </c>
      <c r="E26" s="20" t="n">
        <v>3453.6689298</v>
      </c>
      <c r="F26" s="20" t="n">
        <v>3626.14832397</v>
      </c>
      <c r="G26" s="20" t="n">
        <v>3546.08445376</v>
      </c>
      <c r="H26" s="20" t="n">
        <v>3296.17990384</v>
      </c>
      <c r="I26" s="20" t="n">
        <v>3092.93157295</v>
      </c>
      <c r="J26" s="20" t="n">
        <v>3163.88446301</v>
      </c>
      <c r="K26" s="20" t="n">
        <v>3017.15999388</v>
      </c>
      <c r="L26" s="20" t="n">
        <v>3211.75318238</v>
      </c>
      <c r="M26" s="20" t="n">
        <v>3335.02601257</v>
      </c>
      <c r="N26" s="20" t="n">
        <v>3380.54213489</v>
      </c>
      <c r="O26" s="20" t="n">
        <v>3409.92077585</v>
      </c>
      <c r="P26" s="20" t="n">
        <v>3459.14944919</v>
      </c>
      <c r="Q26" s="20" t="n">
        <v>3402.63871094</v>
      </c>
      <c r="R26" s="20" t="n">
        <v>3361.01556485</v>
      </c>
      <c r="S26" s="20" t="n">
        <v>3343.81156424</v>
      </c>
      <c r="T26" s="20" t="n">
        <v>3312.38206763</v>
      </c>
      <c r="U26" s="20" t="n">
        <v>3241.76204593</v>
      </c>
      <c r="V26" s="20" t="n">
        <v>3064.21030965</v>
      </c>
      <c r="W26" s="20" t="n">
        <v>3093.09910064</v>
      </c>
      <c r="X26" s="20" t="n">
        <v>3289.72326331</v>
      </c>
      <c r="Y26" s="20" t="n">
        <v>3464.63230141</v>
      </c>
      <c r="Z26" s="20" t="n">
        <v>3408.98639019</v>
      </c>
    </row>
    <row r="27" customFormat="false" ht="12.75" hidden="false" customHeight="false" outlineLevel="0" collapsed="false">
      <c r="A27" s="19" t="s">
        <v>80</v>
      </c>
      <c r="B27" s="20" t="s">
        <v>81</v>
      </c>
      <c r="C27" s="20" t="n">
        <v>3411.79871277</v>
      </c>
      <c r="D27" s="20" t="n">
        <v>3432.29826123</v>
      </c>
      <c r="E27" s="20" t="n">
        <v>3456.41824647</v>
      </c>
      <c r="F27" s="20" t="n">
        <v>3626.34299166</v>
      </c>
      <c r="G27" s="20" t="n">
        <v>3546.1130992</v>
      </c>
      <c r="H27" s="20" t="n">
        <v>3296.87719031</v>
      </c>
      <c r="I27" s="20" t="n">
        <v>3093.15517563</v>
      </c>
      <c r="J27" s="20" t="n">
        <v>3163.90669741</v>
      </c>
      <c r="K27" s="20" t="n">
        <v>3017.86863304</v>
      </c>
      <c r="L27" s="20" t="n">
        <v>3212.24726495</v>
      </c>
      <c r="M27" s="20" t="n">
        <v>3336.62963243</v>
      </c>
      <c r="N27" s="20" t="n">
        <v>3380.74112839</v>
      </c>
      <c r="O27" s="20" t="n">
        <v>3410.10664147</v>
      </c>
      <c r="P27" s="20" t="n">
        <v>3459.79457645</v>
      </c>
      <c r="Q27" s="20" t="n">
        <v>3402.67458439</v>
      </c>
      <c r="R27" s="20" t="n">
        <v>3361.17066227</v>
      </c>
      <c r="S27" s="20" t="n">
        <v>3343.81523727</v>
      </c>
      <c r="T27" s="20" t="n">
        <v>3312.48804762</v>
      </c>
      <c r="U27" s="20" t="n">
        <v>3242.20351617</v>
      </c>
      <c r="V27" s="20" t="n">
        <v>3065.09913103</v>
      </c>
      <c r="W27" s="20" t="n">
        <v>3093.13977786</v>
      </c>
      <c r="X27" s="20" t="n">
        <v>3289.77655259</v>
      </c>
      <c r="Y27" s="20" t="n">
        <v>3465.78794005</v>
      </c>
      <c r="Z27" s="20" t="n">
        <v>3408.98746624</v>
      </c>
    </row>
    <row r="28" s="23" customFormat="true" ht="12.75" hidden="false" customHeight="false" outlineLevel="0" collapsed="false">
      <c r="A28" s="24" t="s">
        <v>83</v>
      </c>
      <c r="B28" s="23" t="s">
        <v>84</v>
      </c>
      <c r="C28" s="25" t="n">
        <v>3412.34076556</v>
      </c>
      <c r="D28" s="25" t="n">
        <v>3430.11190708</v>
      </c>
      <c r="E28" s="25" t="n">
        <v>3453.71540514</v>
      </c>
      <c r="F28" s="25" t="n">
        <v>3626.21520703</v>
      </c>
      <c r="G28" s="25" t="n">
        <v>3546.29670218</v>
      </c>
      <c r="H28" s="25" t="n">
        <v>3296.31158379</v>
      </c>
      <c r="I28" s="25" t="n">
        <v>3092.93160945</v>
      </c>
      <c r="J28" s="25" t="n">
        <v>3165.32965158</v>
      </c>
      <c r="K28" s="25" t="n">
        <v>3017.62264468</v>
      </c>
      <c r="L28" s="25" t="n">
        <v>3211.75471133</v>
      </c>
      <c r="M28" s="25" t="n">
        <v>3335.75849834</v>
      </c>
      <c r="N28" s="25" t="n">
        <v>3381.00204193</v>
      </c>
      <c r="O28" s="25" t="n">
        <v>3409.92598314</v>
      </c>
      <c r="P28" s="25" t="n">
        <v>3459.86319486</v>
      </c>
      <c r="Q28" s="25" t="n">
        <v>3402.66150535</v>
      </c>
      <c r="R28" s="25" t="n">
        <v>3361.03556447</v>
      </c>
      <c r="S28" s="25" t="n">
        <v>3344.61709943</v>
      </c>
      <c r="T28" s="25" t="n">
        <v>3312.97475147</v>
      </c>
      <c r="U28" s="25" t="n">
        <v>3241.76205643</v>
      </c>
      <c r="V28" s="25" t="n">
        <v>3064.22732741</v>
      </c>
      <c r="W28" s="25" t="n">
        <v>3093.19970236</v>
      </c>
      <c r="X28" s="25" t="n">
        <v>3289.88332215</v>
      </c>
      <c r="Y28" s="25" t="n">
        <v>3465.44528315</v>
      </c>
      <c r="Z28" s="25" t="n">
        <v>3409.33155937</v>
      </c>
    </row>
    <row r="29" s="23" customFormat="true" ht="12.75" hidden="false" customHeight="false" outlineLevel="0" collapsed="false">
      <c r="A29" s="24" t="s">
        <v>86</v>
      </c>
      <c r="B29" s="23" t="s">
        <v>87</v>
      </c>
      <c r="C29" s="25" t="n">
        <v>3410.67891167</v>
      </c>
      <c r="D29" s="25" t="n">
        <v>3429.87306684</v>
      </c>
      <c r="E29" s="25" t="n">
        <v>3450.77589001</v>
      </c>
      <c r="F29" s="25" t="n">
        <v>3625.5503875</v>
      </c>
      <c r="G29" s="25" t="n">
        <v>3545.55596522</v>
      </c>
      <c r="H29" s="25" t="n">
        <v>3295.45272751</v>
      </c>
      <c r="I29" s="25" t="n">
        <v>3092.88673151</v>
      </c>
      <c r="J29" s="25" t="n">
        <v>3163.62619772</v>
      </c>
      <c r="K29" s="25" t="n">
        <v>3016.4786805</v>
      </c>
      <c r="L29" s="25" t="n">
        <v>3211.07850695</v>
      </c>
      <c r="M29" s="25" t="n">
        <v>3333.69570575</v>
      </c>
      <c r="N29" s="25" t="n">
        <v>3380.4308697</v>
      </c>
      <c r="O29" s="25" t="n">
        <v>3408.79751539</v>
      </c>
      <c r="P29" s="25" t="n">
        <v>3459.23920144</v>
      </c>
      <c r="Q29" s="25" t="n">
        <v>3402.31742831</v>
      </c>
      <c r="R29" s="25" t="n">
        <v>3360.97150045</v>
      </c>
      <c r="S29" s="25" t="n">
        <v>3343.70932855</v>
      </c>
      <c r="T29" s="25" t="n">
        <v>3311.5821691</v>
      </c>
      <c r="U29" s="25" t="n">
        <v>3240.67743185</v>
      </c>
      <c r="V29" s="25" t="n">
        <v>3064.00613318</v>
      </c>
      <c r="W29" s="25" t="n">
        <v>3093.18367125</v>
      </c>
      <c r="X29" s="25" t="n">
        <v>3288.79243252</v>
      </c>
      <c r="Y29" s="25" t="n">
        <v>3463.99209182</v>
      </c>
      <c r="Z29" s="25" t="n">
        <v>3405.91528686</v>
      </c>
    </row>
    <row r="30" s="23" customFormat="true" ht="12.75" hidden="false" customHeight="false" outlineLevel="0" collapsed="false">
      <c r="A30" s="24" t="s">
        <v>89</v>
      </c>
      <c r="B30" s="23" t="s">
        <v>90</v>
      </c>
      <c r="C30" s="25" t="n">
        <v>3410.37333824</v>
      </c>
      <c r="D30" s="25" t="n">
        <v>3429.68533749</v>
      </c>
      <c r="E30" s="25" t="n">
        <v>3450.10094726</v>
      </c>
      <c r="F30" s="25" t="n">
        <v>3625.53726891</v>
      </c>
      <c r="G30" s="25" t="n">
        <v>3545.69097473</v>
      </c>
      <c r="H30" s="25" t="n">
        <v>3295.60573753</v>
      </c>
      <c r="I30" s="25" t="n">
        <v>3093.14513011</v>
      </c>
      <c r="J30" s="25" t="n">
        <v>3163.72851474</v>
      </c>
      <c r="K30" s="25" t="n">
        <v>3016.08626004</v>
      </c>
      <c r="L30" s="25" t="n">
        <v>3211.4167754</v>
      </c>
      <c r="M30" s="25" t="n">
        <v>3333.75274411</v>
      </c>
      <c r="N30" s="25" t="n">
        <v>3380.48699132</v>
      </c>
      <c r="O30" s="25" t="n">
        <v>3408.84129588</v>
      </c>
      <c r="P30" s="25" t="n">
        <v>3458.96507936</v>
      </c>
      <c r="Q30" s="25" t="n">
        <v>3402.37452443</v>
      </c>
      <c r="R30" s="25" t="n">
        <v>3360.95406528</v>
      </c>
      <c r="S30" s="25" t="n">
        <v>3343.70415957</v>
      </c>
      <c r="T30" s="25" t="n">
        <v>3311.58909719</v>
      </c>
      <c r="U30" s="25" t="n">
        <v>3240.6716826</v>
      </c>
      <c r="V30" s="25" t="n">
        <v>3064.09693868</v>
      </c>
      <c r="W30" s="25" t="n">
        <v>3092.30847737</v>
      </c>
      <c r="X30" s="25" t="n">
        <v>3288.75643804</v>
      </c>
      <c r="Y30" s="25" t="n">
        <v>3464.17282077</v>
      </c>
      <c r="Z30" s="25" t="n">
        <v>3405.94811798</v>
      </c>
    </row>
    <row r="31" s="23" customFormat="true" ht="12.75" hidden="false" customHeight="false" outlineLevel="0" collapsed="false">
      <c r="A31" s="24" t="s">
        <v>92</v>
      </c>
      <c r="B31" s="23" t="s">
        <v>93</v>
      </c>
      <c r="C31" s="25" t="n">
        <v>3411.11952464</v>
      </c>
      <c r="D31" s="25" t="n">
        <v>3429.8375056</v>
      </c>
      <c r="E31" s="25" t="n">
        <v>3452.75818877</v>
      </c>
      <c r="F31" s="25" t="n">
        <v>3625.99043353</v>
      </c>
      <c r="G31" s="25" t="n">
        <v>3545.67685511</v>
      </c>
      <c r="H31" s="25" t="n">
        <v>3295.72557338</v>
      </c>
      <c r="I31" s="25" t="n">
        <v>3092.93152223</v>
      </c>
      <c r="J31" s="25" t="n">
        <v>3163.75373016</v>
      </c>
      <c r="K31" s="25" t="n">
        <v>3017.02020098</v>
      </c>
      <c r="L31" s="25" t="n">
        <v>3211.45019239</v>
      </c>
      <c r="M31" s="25" t="n">
        <v>3334.37521883</v>
      </c>
      <c r="N31" s="25" t="n">
        <v>3380.51234347</v>
      </c>
      <c r="O31" s="25" t="n">
        <v>3408.99933673</v>
      </c>
      <c r="P31" s="25" t="n">
        <v>3459.14880943</v>
      </c>
      <c r="Q31" s="25" t="n">
        <v>3402.57591853</v>
      </c>
      <c r="R31" s="25" t="n">
        <v>3361.01181241</v>
      </c>
      <c r="S31" s="25" t="n">
        <v>3343.76894809</v>
      </c>
      <c r="T31" s="25" t="n">
        <v>3312.34477608</v>
      </c>
      <c r="U31" s="25" t="n">
        <v>3241.53712188</v>
      </c>
      <c r="V31" s="25" t="n">
        <v>3064.03585523</v>
      </c>
      <c r="W31" s="25" t="n">
        <v>3093.09058509</v>
      </c>
      <c r="X31" s="25" t="n">
        <v>3288.80095347</v>
      </c>
      <c r="Y31" s="25" t="n">
        <v>3464.20260388</v>
      </c>
      <c r="Z31" s="25" t="n">
        <v>3406.10645539</v>
      </c>
    </row>
    <row r="32" s="23" customFormat="true" ht="12.75" hidden="false" customHeight="false" outlineLevel="0" collapsed="false">
      <c r="A32" s="24" t="s">
        <v>95</v>
      </c>
      <c r="B32" s="23" t="s">
        <v>96</v>
      </c>
      <c r="C32" s="25" t="n">
        <v>3411.12512588</v>
      </c>
      <c r="D32" s="25" t="n">
        <v>3432.425627</v>
      </c>
      <c r="E32" s="25" t="n">
        <v>3454.43998418</v>
      </c>
      <c r="F32" s="25" t="n">
        <v>3626.25152504</v>
      </c>
      <c r="G32" s="25" t="n">
        <v>3545.80876465</v>
      </c>
      <c r="H32" s="25" t="n">
        <v>3296.1470229</v>
      </c>
      <c r="I32" s="25" t="n">
        <v>3093.12799647</v>
      </c>
      <c r="J32" s="25" t="n">
        <v>3164.53567688</v>
      </c>
      <c r="K32" s="25" t="n">
        <v>3018.18382888</v>
      </c>
      <c r="L32" s="25" t="n">
        <v>3211.74603626</v>
      </c>
      <c r="M32" s="25" t="n">
        <v>3336.63838529</v>
      </c>
      <c r="N32" s="25" t="n">
        <v>3380.53940845</v>
      </c>
      <c r="O32" s="25" t="n">
        <v>3409.12576835</v>
      </c>
      <c r="P32" s="25" t="n">
        <v>3459.14910616</v>
      </c>
      <c r="Q32" s="25" t="n">
        <v>3402.63415326</v>
      </c>
      <c r="R32" s="25" t="n">
        <v>3361.05860305</v>
      </c>
      <c r="S32" s="25" t="n">
        <v>3344.08102612</v>
      </c>
      <c r="T32" s="25" t="n">
        <v>3312.41809279</v>
      </c>
      <c r="U32" s="25" t="n">
        <v>3241.78820859</v>
      </c>
      <c r="V32" s="25" t="n">
        <v>3064.71484804</v>
      </c>
      <c r="W32" s="25" t="n">
        <v>3093.21229951</v>
      </c>
      <c r="X32" s="25" t="n">
        <v>3288.80563079</v>
      </c>
      <c r="Y32" s="25" t="n">
        <v>3466.15601102</v>
      </c>
      <c r="Z32" s="25" t="n">
        <v>3406.2792203</v>
      </c>
    </row>
    <row r="33" customFormat="false" ht="12.75" hidden="false" customHeight="false" outlineLevel="0" collapsed="false">
      <c r="A33" s="19" t="s">
        <v>98</v>
      </c>
      <c r="B33" s="20" t="s">
        <v>99</v>
      </c>
      <c r="C33" s="20" t="n">
        <v>3410.9158067</v>
      </c>
      <c r="D33" s="20" t="n">
        <v>3431.8446441</v>
      </c>
      <c r="E33" s="20" t="n">
        <v>3453.8765478</v>
      </c>
      <c r="F33" s="20" t="n">
        <v>3625.6517128</v>
      </c>
      <c r="G33" s="20" t="n">
        <v>3545.80757899</v>
      </c>
      <c r="H33" s="20" t="n">
        <v>3296.06910226</v>
      </c>
      <c r="I33" s="20" t="n">
        <v>3093.12345859</v>
      </c>
      <c r="J33" s="20" t="n">
        <v>3164.47870829</v>
      </c>
      <c r="K33" s="20" t="n">
        <v>3018.17754191</v>
      </c>
      <c r="L33" s="20" t="n">
        <v>3211.71942167</v>
      </c>
      <c r="M33" s="20" t="n">
        <v>3334.59023146</v>
      </c>
      <c r="N33" s="20" t="n">
        <v>3380.39104206</v>
      </c>
      <c r="O33" s="20" t="n">
        <v>3409.09266247</v>
      </c>
      <c r="P33" s="20" t="n">
        <v>3458.95764764</v>
      </c>
      <c r="Q33" s="20" t="n">
        <v>3402.35515494</v>
      </c>
      <c r="R33" s="20" t="n">
        <v>3360.94156096</v>
      </c>
      <c r="S33" s="20" t="n">
        <v>3343.67390275</v>
      </c>
      <c r="T33" s="20" t="n">
        <v>3311.63652371</v>
      </c>
      <c r="U33" s="20" t="n">
        <v>3240.67189911</v>
      </c>
      <c r="V33" s="20" t="n">
        <v>3064.46517631</v>
      </c>
      <c r="W33" s="20" t="n">
        <v>3093.19920346</v>
      </c>
      <c r="X33" s="20" t="n">
        <v>3288.78286248</v>
      </c>
      <c r="Y33" s="20" t="n">
        <v>3464.93174607</v>
      </c>
      <c r="Z33" s="20" t="n">
        <v>3405.91541882</v>
      </c>
    </row>
    <row r="34" customFormat="false" ht="12.75" hidden="false" customHeight="false" outlineLevel="0" collapsed="false">
      <c r="A34" s="19" t="s">
        <v>101</v>
      </c>
      <c r="B34" s="20" t="s">
        <v>102</v>
      </c>
      <c r="C34" s="20" t="n">
        <v>3408.80180883</v>
      </c>
      <c r="D34" s="20" t="n">
        <v>3428.43276826</v>
      </c>
      <c r="E34" s="20" t="n">
        <v>3447.82908189</v>
      </c>
      <c r="F34" s="20" t="n">
        <v>3624.32079254</v>
      </c>
      <c r="G34" s="20" t="n">
        <v>3544.54123726</v>
      </c>
      <c r="H34" s="20" t="n">
        <v>3293.88600628</v>
      </c>
      <c r="I34" s="20" t="n">
        <v>3090.45851747</v>
      </c>
      <c r="J34" s="20" t="n">
        <v>3163.03329686</v>
      </c>
      <c r="K34" s="20" t="n">
        <v>3015.81110275</v>
      </c>
      <c r="L34" s="20" t="n">
        <v>3209.35728631</v>
      </c>
      <c r="M34" s="20" t="n">
        <v>3331.85879166</v>
      </c>
      <c r="N34" s="20" t="n">
        <v>3379.49619179</v>
      </c>
      <c r="O34" s="20" t="n">
        <v>3408.13492181</v>
      </c>
      <c r="P34" s="20" t="n">
        <v>3454.81217751</v>
      </c>
      <c r="Q34" s="20" t="n">
        <v>3400.37749668</v>
      </c>
      <c r="R34" s="20" t="n">
        <v>3359.57006673</v>
      </c>
      <c r="S34" s="20" t="n">
        <v>3338.70370213</v>
      </c>
      <c r="T34" s="20" t="n">
        <v>3310.69734599</v>
      </c>
      <c r="U34" s="20" t="n">
        <v>3239.62117032</v>
      </c>
      <c r="V34" s="20" t="n">
        <v>3060.79203383</v>
      </c>
      <c r="W34" s="20" t="n">
        <v>3085.85148277</v>
      </c>
      <c r="X34" s="20" t="n">
        <v>3285.93901993</v>
      </c>
      <c r="Y34" s="20" t="n">
        <v>3460.3550907</v>
      </c>
      <c r="Z34" s="20" t="n">
        <v>3403.05941793</v>
      </c>
    </row>
    <row r="35" customFormat="false" ht="12.75" hidden="false" customHeight="false" outlineLevel="0" collapsed="false">
      <c r="A35" s="19" t="s">
        <v>104</v>
      </c>
      <c r="B35" s="20" t="s">
        <v>105</v>
      </c>
      <c r="C35" s="20" t="n">
        <v>3409.24282768</v>
      </c>
      <c r="D35" s="20" t="n">
        <v>3429.10013907</v>
      </c>
      <c r="E35" s="20" t="n">
        <v>3451.39059354</v>
      </c>
      <c r="F35" s="20" t="n">
        <v>3625.8193533</v>
      </c>
      <c r="G35" s="20" t="n">
        <v>3545.65700664</v>
      </c>
      <c r="H35" s="20" t="n">
        <v>3294.9051887</v>
      </c>
      <c r="I35" s="20" t="n">
        <v>3090.63193543</v>
      </c>
      <c r="J35" s="20" t="n">
        <v>3163.43907337</v>
      </c>
      <c r="K35" s="20" t="n">
        <v>3016.79668721</v>
      </c>
      <c r="L35" s="20" t="n">
        <v>3210.99172698</v>
      </c>
      <c r="M35" s="20" t="n">
        <v>3335.00347811</v>
      </c>
      <c r="N35" s="20" t="n">
        <v>3380.33691115</v>
      </c>
      <c r="O35" s="20" t="n">
        <v>3409.49762928</v>
      </c>
      <c r="P35" s="20" t="n">
        <v>3456.41386256</v>
      </c>
      <c r="Q35" s="20" t="n">
        <v>3401.19374661</v>
      </c>
      <c r="R35" s="20" t="n">
        <v>3360.88677919</v>
      </c>
      <c r="S35" s="20" t="n">
        <v>3342.70085837</v>
      </c>
      <c r="T35" s="20" t="n">
        <v>3312.36659647</v>
      </c>
      <c r="U35" s="20" t="n">
        <v>3241.14566546</v>
      </c>
      <c r="V35" s="20" t="n">
        <v>3063.27071451</v>
      </c>
      <c r="W35" s="20" t="n">
        <v>3088.98995894</v>
      </c>
      <c r="X35" s="20" t="n">
        <v>3289.57625643</v>
      </c>
      <c r="Y35" s="20" t="n">
        <v>3461.5093235</v>
      </c>
      <c r="Z35" s="20" t="n">
        <v>3408.71658852</v>
      </c>
    </row>
    <row r="36" customFormat="false" ht="12.75" hidden="false" customHeight="false" outlineLevel="0" collapsed="false">
      <c r="A36" s="19" t="s">
        <v>107</v>
      </c>
      <c r="B36" s="20" t="s">
        <v>108</v>
      </c>
      <c r="C36" s="20" t="n">
        <v>3411.79791007</v>
      </c>
      <c r="D36" s="20" t="n">
        <v>3432.29652256</v>
      </c>
      <c r="E36" s="20" t="n">
        <v>3456.39736404</v>
      </c>
      <c r="F36" s="20" t="n">
        <v>3626.2237149</v>
      </c>
      <c r="G36" s="20" t="n">
        <v>3546.02339038</v>
      </c>
      <c r="H36" s="20" t="n">
        <v>3296.48267919</v>
      </c>
      <c r="I36" s="20" t="n">
        <v>3092.9790127</v>
      </c>
      <c r="J36" s="20" t="n">
        <v>3163.87181673</v>
      </c>
      <c r="K36" s="20" t="n">
        <v>3017.54586758</v>
      </c>
      <c r="L36" s="20" t="n">
        <v>3211.488753</v>
      </c>
      <c r="M36" s="20" t="n">
        <v>3336.61736087</v>
      </c>
      <c r="N36" s="20" t="n">
        <v>3380.54178181</v>
      </c>
      <c r="O36" s="20" t="n">
        <v>3409.85027917</v>
      </c>
      <c r="P36" s="20" t="n">
        <v>3457.12094736</v>
      </c>
      <c r="Q36" s="20" t="n">
        <v>3401.60819928</v>
      </c>
      <c r="R36" s="20" t="n">
        <v>3361.04466816</v>
      </c>
      <c r="S36" s="20" t="n">
        <v>3343.43028647</v>
      </c>
      <c r="T36" s="20" t="n">
        <v>3312.47551201</v>
      </c>
      <c r="U36" s="20" t="n">
        <v>3242.0813942</v>
      </c>
      <c r="V36" s="20" t="n">
        <v>3064.15012876</v>
      </c>
      <c r="W36" s="20" t="n">
        <v>3090.96284388</v>
      </c>
      <c r="X36" s="20" t="n">
        <v>3289.7708627</v>
      </c>
      <c r="Y36" s="20" t="n">
        <v>3464.24283732</v>
      </c>
      <c r="Z36" s="20" t="n">
        <v>3408.84409746</v>
      </c>
    </row>
    <row r="37" customFormat="false" ht="12.75" hidden="false" customHeight="false" outlineLevel="0" collapsed="false">
      <c r="A37" s="19" t="s">
        <v>110</v>
      </c>
      <c r="B37" s="20" t="s">
        <v>111</v>
      </c>
      <c r="C37" s="20" t="n">
        <v>3410.38695528</v>
      </c>
      <c r="D37" s="20" t="n">
        <v>3429.37378926</v>
      </c>
      <c r="E37" s="20" t="n">
        <v>3451.45697185</v>
      </c>
      <c r="F37" s="20" t="n">
        <v>3626.00819399</v>
      </c>
      <c r="G37" s="20" t="n">
        <v>3545.960139</v>
      </c>
      <c r="H37" s="20" t="n">
        <v>3295.43031498</v>
      </c>
      <c r="I37" s="20" t="n">
        <v>3090.81167917</v>
      </c>
      <c r="J37" s="20" t="n">
        <v>3164.91543969</v>
      </c>
      <c r="K37" s="20" t="n">
        <v>3017.58054031</v>
      </c>
      <c r="L37" s="20" t="n">
        <v>3211.75465446</v>
      </c>
      <c r="M37" s="20" t="n">
        <v>3335.74875195</v>
      </c>
      <c r="N37" s="20" t="n">
        <v>3380.99603108</v>
      </c>
      <c r="O37" s="20" t="n">
        <v>3409.75831451</v>
      </c>
      <c r="P37" s="20" t="n">
        <v>3459.8037281</v>
      </c>
      <c r="Q37" s="20" t="n">
        <v>3402.2808871</v>
      </c>
      <c r="R37" s="20" t="n">
        <v>3361.0331118</v>
      </c>
      <c r="S37" s="20" t="n">
        <v>3343.88701929</v>
      </c>
      <c r="T37" s="20" t="n">
        <v>3312.97147438</v>
      </c>
      <c r="U37" s="20" t="n">
        <v>3241.26549615</v>
      </c>
      <c r="V37" s="20" t="n">
        <v>3064.22680799</v>
      </c>
      <c r="W37" s="20" t="n">
        <v>3091.2797158</v>
      </c>
      <c r="X37" s="20" t="n">
        <v>3289.74211861</v>
      </c>
      <c r="Y37" s="20" t="n">
        <v>3463.8649794</v>
      </c>
      <c r="Z37" s="20" t="n">
        <v>3409.20402805</v>
      </c>
    </row>
    <row r="38" s="23" customFormat="true" ht="12.75" hidden="false" customHeight="false" outlineLevel="0" collapsed="false">
      <c r="A38" s="24" t="s">
        <v>113</v>
      </c>
      <c r="B38" s="23" t="s">
        <v>114</v>
      </c>
      <c r="C38" s="25" t="n">
        <v>3408.79145115</v>
      </c>
      <c r="D38" s="25" t="n">
        <v>3428.78204838</v>
      </c>
      <c r="E38" s="25" t="n">
        <v>3447.91314319</v>
      </c>
      <c r="F38" s="25" t="n">
        <v>3624.32657753</v>
      </c>
      <c r="G38" s="25" t="n">
        <v>3544.75941616</v>
      </c>
      <c r="H38" s="25" t="n">
        <v>3293.90455133</v>
      </c>
      <c r="I38" s="25" t="n">
        <v>3090.73116772</v>
      </c>
      <c r="J38" s="25" t="n">
        <v>3163.24124728</v>
      </c>
      <c r="K38" s="25" t="n">
        <v>3016.2733143</v>
      </c>
      <c r="L38" s="25" t="n">
        <v>3210.32312971</v>
      </c>
      <c r="M38" s="25" t="n">
        <v>3332.24627455</v>
      </c>
      <c r="N38" s="25" t="n">
        <v>3380.38534656</v>
      </c>
      <c r="O38" s="25" t="n">
        <v>3408.49776661</v>
      </c>
      <c r="P38" s="25" t="n">
        <v>3455.26857845</v>
      </c>
      <c r="Q38" s="25" t="n">
        <v>3400.59500659</v>
      </c>
      <c r="R38" s="25" t="n">
        <v>3359.57270771</v>
      </c>
      <c r="S38" s="25" t="n">
        <v>3338.82061337</v>
      </c>
      <c r="T38" s="25" t="n">
        <v>3310.74240497</v>
      </c>
      <c r="U38" s="25" t="n">
        <v>3239.63569802</v>
      </c>
      <c r="V38" s="25" t="n">
        <v>3063.30844969</v>
      </c>
      <c r="W38" s="25" t="n">
        <v>3091.18893471</v>
      </c>
      <c r="X38" s="25" t="n">
        <v>3286.96540029</v>
      </c>
      <c r="Y38" s="25" t="n">
        <v>3460.39434676</v>
      </c>
      <c r="Z38" s="25" t="n">
        <v>3403.26846712</v>
      </c>
    </row>
    <row r="39" s="23" customFormat="true" ht="12.75" hidden="false" customHeight="false" outlineLevel="0" collapsed="false">
      <c r="A39" s="24" t="s">
        <v>116</v>
      </c>
      <c r="B39" s="23" t="s">
        <v>117</v>
      </c>
      <c r="C39" s="25" t="n">
        <v>3409.27996489</v>
      </c>
      <c r="D39" s="25" t="n">
        <v>3428.49843502</v>
      </c>
      <c r="E39" s="25" t="n">
        <v>3448.9900997</v>
      </c>
      <c r="F39" s="25" t="n">
        <v>3624.71587202</v>
      </c>
      <c r="G39" s="25" t="n">
        <v>3545.50288702</v>
      </c>
      <c r="H39" s="25" t="n">
        <v>3293.79197904</v>
      </c>
      <c r="I39" s="25" t="n">
        <v>3091.11039896</v>
      </c>
      <c r="J39" s="25" t="n">
        <v>3163.12723449</v>
      </c>
      <c r="K39" s="25" t="n">
        <v>3015.89443253</v>
      </c>
      <c r="L39" s="25" t="n">
        <v>3209.52169453</v>
      </c>
      <c r="M39" s="25" t="n">
        <v>3332.56246448</v>
      </c>
      <c r="N39" s="25" t="n">
        <v>3379.79199712</v>
      </c>
      <c r="O39" s="25" t="n">
        <v>3408.39744785</v>
      </c>
      <c r="P39" s="25" t="n">
        <v>3454.90311006</v>
      </c>
      <c r="Q39" s="25" t="n">
        <v>3400.42202668</v>
      </c>
      <c r="R39" s="25" t="n">
        <v>3359.63073478</v>
      </c>
      <c r="S39" s="25" t="n">
        <v>3339.10728907</v>
      </c>
      <c r="T39" s="25" t="n">
        <v>3310.73784168</v>
      </c>
      <c r="U39" s="25" t="n">
        <v>3239.76059003</v>
      </c>
      <c r="V39" s="25" t="n">
        <v>3061.60252889</v>
      </c>
      <c r="W39" s="25" t="n">
        <v>3085.27518451</v>
      </c>
      <c r="X39" s="25" t="n">
        <v>3287.09766019</v>
      </c>
      <c r="Y39" s="25" t="n">
        <v>3460.46765424</v>
      </c>
      <c r="Z39" s="25" t="n">
        <v>3403.07073493</v>
      </c>
    </row>
    <row r="40" s="23" customFormat="true" ht="12.75" hidden="false" customHeight="false" outlineLevel="0" collapsed="false">
      <c r="A40" s="24" t="s">
        <v>119</v>
      </c>
      <c r="B40" s="23" t="s">
        <v>120</v>
      </c>
      <c r="C40" s="25" t="n">
        <v>3409.14487379</v>
      </c>
      <c r="D40" s="25" t="n">
        <v>3429.00976221</v>
      </c>
      <c r="E40" s="25" t="n">
        <v>3450.45316709</v>
      </c>
      <c r="F40" s="25" t="n">
        <v>3625.12770368</v>
      </c>
      <c r="G40" s="25" t="n">
        <v>3545.18386683</v>
      </c>
      <c r="H40" s="25" t="n">
        <v>3294.43898786</v>
      </c>
      <c r="I40" s="25" t="n">
        <v>3090.5684343</v>
      </c>
      <c r="J40" s="25" t="n">
        <v>3163.29870295</v>
      </c>
      <c r="K40" s="25" t="n">
        <v>3016.62722388</v>
      </c>
      <c r="L40" s="25" t="n">
        <v>3210.20013051</v>
      </c>
      <c r="M40" s="25" t="n">
        <v>3333.11972869</v>
      </c>
      <c r="N40" s="25" t="n">
        <v>3380.30723196</v>
      </c>
      <c r="O40" s="25" t="n">
        <v>3408.49822874</v>
      </c>
      <c r="P40" s="25" t="n">
        <v>3455.34271309</v>
      </c>
      <c r="Q40" s="25" t="n">
        <v>3400.59059022</v>
      </c>
      <c r="R40" s="25" t="n">
        <v>3359.64375365</v>
      </c>
      <c r="S40" s="25" t="n">
        <v>3338.72501929</v>
      </c>
      <c r="T40" s="25" t="n">
        <v>3311.85924443</v>
      </c>
      <c r="U40" s="25" t="n">
        <v>3240.26345573</v>
      </c>
      <c r="V40" s="25" t="n">
        <v>3062.4840511</v>
      </c>
      <c r="W40" s="25" t="n">
        <v>3088.95019267</v>
      </c>
      <c r="X40" s="25" t="n">
        <v>3287.49299135</v>
      </c>
      <c r="Y40" s="25" t="n">
        <v>3460.79041558</v>
      </c>
      <c r="Z40" s="25" t="n">
        <v>3403.69228549</v>
      </c>
    </row>
    <row r="41" s="23" customFormat="true" ht="12.75" hidden="false" customHeight="false" outlineLevel="0" collapsed="false">
      <c r="A41" s="24" t="s">
        <v>122</v>
      </c>
      <c r="B41" s="23" t="s">
        <v>123</v>
      </c>
      <c r="C41" s="25" t="n">
        <v>3410.72629709</v>
      </c>
      <c r="D41" s="25" t="n">
        <v>3432.16052289</v>
      </c>
      <c r="E41" s="25" t="n">
        <v>3454.41145653</v>
      </c>
      <c r="F41" s="25" t="n">
        <v>3625.665696</v>
      </c>
      <c r="G41" s="25" t="n">
        <v>3545.28816939</v>
      </c>
      <c r="H41" s="25" t="n">
        <v>3295.85750091</v>
      </c>
      <c r="I41" s="25" t="n">
        <v>3092.00709671</v>
      </c>
      <c r="J41" s="25" t="n">
        <v>3163.44482037</v>
      </c>
      <c r="K41" s="25" t="n">
        <v>3018.09144266</v>
      </c>
      <c r="L41" s="25" t="n">
        <v>3210.58289767</v>
      </c>
      <c r="M41" s="25" t="n">
        <v>3334.57946445</v>
      </c>
      <c r="N41" s="25" t="n">
        <v>3380.47612273</v>
      </c>
      <c r="O41" s="25" t="n">
        <v>3408.99106313</v>
      </c>
      <c r="P41" s="25" t="n">
        <v>3457.16753784</v>
      </c>
      <c r="Q41" s="25" t="n">
        <v>3402.06141461</v>
      </c>
      <c r="R41" s="25" t="n">
        <v>3359.68435575</v>
      </c>
      <c r="S41" s="25" t="n">
        <v>3339.87416944</v>
      </c>
      <c r="T41" s="25" t="n">
        <v>3311.89862199</v>
      </c>
      <c r="U41" s="25" t="n">
        <v>3241.07118199</v>
      </c>
      <c r="V41" s="25" t="n">
        <v>3062.83666843</v>
      </c>
      <c r="W41" s="25" t="n">
        <v>3091.87995583</v>
      </c>
      <c r="X41" s="25" t="n">
        <v>3287.58372957</v>
      </c>
      <c r="Y41" s="25" t="n">
        <v>3464.32089078</v>
      </c>
      <c r="Z41" s="25" t="n">
        <v>3404.10819464</v>
      </c>
    </row>
    <row r="42" s="23" customFormat="true" ht="12.75" hidden="false" customHeight="false" outlineLevel="0" collapsed="false">
      <c r="A42" s="24" t="s">
        <v>125</v>
      </c>
      <c r="B42" s="23" t="s">
        <v>126</v>
      </c>
      <c r="C42" s="25" t="n">
        <v>3410.63745378</v>
      </c>
      <c r="D42" s="25" t="n">
        <v>3431.67838531</v>
      </c>
      <c r="E42" s="25" t="n">
        <v>3452.53168834</v>
      </c>
      <c r="F42" s="25" t="n">
        <v>3624.47448449</v>
      </c>
      <c r="G42" s="25" t="n">
        <v>3545.15295808</v>
      </c>
      <c r="H42" s="25" t="n">
        <v>3295.5342798</v>
      </c>
      <c r="I42" s="25" t="n">
        <v>3091.93499233</v>
      </c>
      <c r="J42" s="25" t="n">
        <v>3163.0983812</v>
      </c>
      <c r="K42" s="25" t="n">
        <v>3017.36179316</v>
      </c>
      <c r="L42" s="25" t="n">
        <v>3210.13214313</v>
      </c>
      <c r="M42" s="25" t="n">
        <v>3333.42222826</v>
      </c>
      <c r="N42" s="25" t="n">
        <v>3380.14627586</v>
      </c>
      <c r="O42" s="25" t="n">
        <v>3408.86982344</v>
      </c>
      <c r="P42" s="25" t="n">
        <v>3455.35280438</v>
      </c>
      <c r="Q42" s="25" t="n">
        <v>3401.14298785</v>
      </c>
      <c r="R42" s="25" t="n">
        <v>3359.59377588</v>
      </c>
      <c r="S42" s="25" t="n">
        <v>3339.26910034</v>
      </c>
      <c r="T42" s="25" t="n">
        <v>3310.71669988</v>
      </c>
      <c r="U42" s="25" t="n">
        <v>3240.18369479</v>
      </c>
      <c r="V42" s="25" t="n">
        <v>3062.42332732</v>
      </c>
      <c r="W42" s="25" t="n">
        <v>3091.71953365</v>
      </c>
      <c r="X42" s="25" t="n">
        <v>3287.03526954</v>
      </c>
      <c r="Y42" s="25" t="n">
        <v>3463.60239709</v>
      </c>
      <c r="Z42" s="25" t="n">
        <v>3403.20402934</v>
      </c>
    </row>
    <row r="43" customFormat="false" ht="12.75" hidden="false" customHeight="false" outlineLevel="0" collapsed="false">
      <c r="A43" s="26" t="s">
        <v>128</v>
      </c>
      <c r="B43" s="27" t="s">
        <v>129</v>
      </c>
      <c r="C43" s="28" t="n">
        <v>3410.91020361</v>
      </c>
      <c r="D43" s="28" t="n">
        <v>3430.01044755</v>
      </c>
      <c r="E43" s="28" t="n">
        <v>3450.93989896</v>
      </c>
      <c r="F43" s="28" t="n">
        <v>3625.64219198</v>
      </c>
      <c r="G43" s="28" t="n">
        <v>3545.63595927</v>
      </c>
      <c r="H43" s="28" t="n">
        <v>3295.51092823</v>
      </c>
      <c r="I43" s="28" t="n">
        <v>3092.85905879</v>
      </c>
      <c r="J43" s="28" t="n">
        <v>3163.69235274</v>
      </c>
      <c r="K43" s="28" t="n">
        <v>3016.2013709</v>
      </c>
      <c r="L43" s="28" t="n">
        <v>3211.21450614</v>
      </c>
      <c r="M43" s="28" t="n">
        <v>3333.68176639</v>
      </c>
      <c r="N43" s="28" t="n">
        <v>3380.38244615</v>
      </c>
      <c r="O43" s="28" t="n">
        <v>3408.81783478</v>
      </c>
      <c r="P43" s="28" t="n">
        <v>3458.79714838</v>
      </c>
      <c r="Q43" s="28" t="n">
        <v>3402.33279553</v>
      </c>
      <c r="R43" s="28" t="n">
        <v>3360.94614299</v>
      </c>
      <c r="S43" s="28" t="n">
        <v>3343.52663917</v>
      </c>
      <c r="T43" s="28" t="n">
        <v>3311.59459937</v>
      </c>
      <c r="U43" s="28" t="n">
        <v>3240.76132444</v>
      </c>
      <c r="V43" s="28" t="n">
        <v>3063.9215298</v>
      </c>
      <c r="W43" s="28" t="n">
        <v>3092.91346329</v>
      </c>
      <c r="X43" s="28" t="n">
        <v>3288.82395864</v>
      </c>
      <c r="Y43" s="28" t="n">
        <v>3464.2712887</v>
      </c>
      <c r="Z43" s="20" t="n">
        <v>3406.12184095</v>
      </c>
    </row>
    <row r="44" customFormat="false" ht="12.75" hidden="false" customHeight="false" outlineLevel="0" collapsed="false">
      <c r="A44" s="26" t="s">
        <v>131</v>
      </c>
      <c r="B44" s="27" t="s">
        <v>190</v>
      </c>
      <c r="C44" s="20" t="n">
        <v>3411.33866696</v>
      </c>
      <c r="D44" s="20" t="n">
        <v>3430.01345868</v>
      </c>
      <c r="E44" s="20" t="n">
        <v>3453.93601275</v>
      </c>
      <c r="F44" s="20" t="n">
        <v>3626.18228326</v>
      </c>
      <c r="G44" s="20" t="n">
        <v>3546.07796154</v>
      </c>
      <c r="H44" s="20" t="n">
        <v>3296.25808238</v>
      </c>
      <c r="I44" s="20" t="n">
        <v>3092.86422362</v>
      </c>
      <c r="J44" s="20" t="n">
        <v>3163.87625502</v>
      </c>
      <c r="K44" s="20" t="n">
        <v>3017.110708</v>
      </c>
      <c r="L44" s="20" t="n">
        <v>3211.74339805</v>
      </c>
      <c r="M44" s="20" t="n">
        <v>3334.99012131</v>
      </c>
      <c r="N44" s="20" t="n">
        <v>3380.51861169</v>
      </c>
      <c r="O44" s="20" t="n">
        <v>3409.93334228</v>
      </c>
      <c r="P44" s="20" t="n">
        <v>3459.03422842</v>
      </c>
      <c r="Q44" s="20" t="n">
        <v>3402.61926345</v>
      </c>
      <c r="R44" s="20" t="n">
        <v>3361.01474023</v>
      </c>
      <c r="S44" s="20" t="n">
        <v>3343.75780099</v>
      </c>
      <c r="T44" s="20" t="n">
        <v>3312.38592763</v>
      </c>
      <c r="U44" s="20" t="n">
        <v>3241.82823172</v>
      </c>
      <c r="V44" s="20" t="n">
        <v>3064.15542028</v>
      </c>
      <c r="W44" s="20" t="n">
        <v>3093.08212483</v>
      </c>
      <c r="X44" s="20" t="n">
        <v>3289.7268478</v>
      </c>
      <c r="Y44" s="20" t="n">
        <v>3464.85927676</v>
      </c>
      <c r="Z44" s="20" t="n">
        <v>3408.96863018</v>
      </c>
    </row>
    <row r="45" customFormat="false" ht="12.75" hidden="false" customHeight="false" outlineLevel="0" collapsed="false">
      <c r="A45" s="26" t="s">
        <v>134</v>
      </c>
      <c r="B45" s="29" t="s">
        <v>135</v>
      </c>
      <c r="C45" s="20" t="n">
        <v>3411.244197</v>
      </c>
      <c r="D45" s="20" t="n">
        <v>3432.40270619</v>
      </c>
      <c r="E45" s="20" t="n">
        <v>3454.45752657</v>
      </c>
      <c r="F45" s="20" t="n">
        <v>3626.27375616</v>
      </c>
      <c r="G45" s="20" t="n">
        <v>3545.85145382</v>
      </c>
      <c r="H45" s="20" t="n">
        <v>3296.12857532</v>
      </c>
      <c r="I45" s="20" t="n">
        <v>3093.10301345</v>
      </c>
      <c r="J45" s="20" t="n">
        <v>3164.64234444</v>
      </c>
      <c r="K45" s="20" t="n">
        <v>3018.17816605</v>
      </c>
      <c r="L45" s="20" t="n">
        <v>3211.73039993</v>
      </c>
      <c r="M45" s="20" t="n">
        <v>3336.5434745</v>
      </c>
      <c r="N45" s="20" t="n">
        <v>3380.52775051</v>
      </c>
      <c r="O45" s="20" t="n">
        <v>3409.11107346</v>
      </c>
      <c r="P45" s="20" t="n">
        <v>3459.03492917</v>
      </c>
      <c r="Q45" s="20" t="n">
        <v>3402.64761671</v>
      </c>
      <c r="R45" s="20" t="n">
        <v>3361.04885112</v>
      </c>
      <c r="S45" s="20" t="n">
        <v>3343.99807202</v>
      </c>
      <c r="T45" s="20" t="n">
        <v>3312.43087362</v>
      </c>
      <c r="U45" s="20" t="n">
        <v>3241.76500264</v>
      </c>
      <c r="V45" s="20" t="n">
        <v>3064.60413666</v>
      </c>
      <c r="W45" s="20" t="n">
        <v>3093.20126022</v>
      </c>
      <c r="X45" s="20" t="n">
        <v>3288.91512233</v>
      </c>
      <c r="Y45" s="20" t="n">
        <v>3466.15363073</v>
      </c>
      <c r="Z45" s="20" t="n">
        <v>3406.48505079</v>
      </c>
    </row>
    <row r="46" customFormat="false" ht="12.75" hidden="false" customHeight="false" outlineLevel="0" collapsed="false">
      <c r="A46" s="26" t="s">
        <v>137</v>
      </c>
      <c r="B46" s="29" t="s">
        <v>138</v>
      </c>
      <c r="C46" s="20" t="n">
        <v>3411.01180264</v>
      </c>
      <c r="D46" s="20" t="n">
        <v>3431.80645655</v>
      </c>
      <c r="E46" s="20" t="n">
        <v>3453.99074681</v>
      </c>
      <c r="F46" s="20" t="n">
        <v>3625.66512891</v>
      </c>
      <c r="G46" s="20" t="n">
        <v>3545.85055237</v>
      </c>
      <c r="H46" s="20" t="n">
        <v>3296.03656807</v>
      </c>
      <c r="I46" s="20" t="n">
        <v>3093.08782715</v>
      </c>
      <c r="J46" s="20" t="n">
        <v>3164.54365135</v>
      </c>
      <c r="K46" s="20" t="n">
        <v>3018.17785799</v>
      </c>
      <c r="L46" s="20" t="n">
        <v>3211.71192517</v>
      </c>
      <c r="M46" s="20" t="n">
        <v>3334.51951379</v>
      </c>
      <c r="N46" s="20" t="n">
        <v>3380.38245527</v>
      </c>
      <c r="O46" s="20" t="n">
        <v>3409.0817148</v>
      </c>
      <c r="P46" s="20" t="n">
        <v>3458.90385277</v>
      </c>
      <c r="Q46" s="20" t="n">
        <v>3402.33593762</v>
      </c>
      <c r="R46" s="20" t="n">
        <v>3360.94614408</v>
      </c>
      <c r="S46" s="20" t="n">
        <v>3343.57665238</v>
      </c>
      <c r="T46" s="20" t="n">
        <v>3311.65195801</v>
      </c>
      <c r="U46" s="20" t="n">
        <v>3240.77473791</v>
      </c>
      <c r="V46" s="20" t="n">
        <v>3064.30202103</v>
      </c>
      <c r="W46" s="20" t="n">
        <v>3093.18163115</v>
      </c>
      <c r="X46" s="20" t="n">
        <v>3288.88530555</v>
      </c>
      <c r="Y46" s="20" t="n">
        <v>3464.96811422</v>
      </c>
      <c r="Z46" s="20" t="n">
        <v>3406.13321522</v>
      </c>
    </row>
    <row r="47" customFormat="false" ht="12.75" hidden="false" customHeight="false" outlineLevel="0" collapsed="false">
      <c r="A47" s="26" t="s">
        <v>140</v>
      </c>
      <c r="B47" s="29" t="s">
        <v>141</v>
      </c>
      <c r="C47" s="20" t="n">
        <v>3409.36451387</v>
      </c>
      <c r="D47" s="20" t="n">
        <v>3428.21312245</v>
      </c>
      <c r="E47" s="20" t="n">
        <v>3448.118997</v>
      </c>
      <c r="F47" s="20" t="n">
        <v>3624.23978605</v>
      </c>
      <c r="G47" s="20" t="n">
        <v>3544.52577185</v>
      </c>
      <c r="H47" s="20" t="n">
        <v>3294.20938617</v>
      </c>
      <c r="I47" s="20" t="n">
        <v>3091.3254314</v>
      </c>
      <c r="J47" s="20" t="n">
        <v>3163.37248699</v>
      </c>
      <c r="K47" s="20" t="n">
        <v>3015.46151284</v>
      </c>
      <c r="L47" s="20" t="n">
        <v>3209.46634533</v>
      </c>
      <c r="M47" s="20" t="n">
        <v>3331.71566529</v>
      </c>
      <c r="N47" s="20" t="n">
        <v>3379.63929297</v>
      </c>
      <c r="O47" s="20" t="n">
        <v>3408.50964065</v>
      </c>
      <c r="P47" s="20" t="n">
        <v>3455.16060033</v>
      </c>
      <c r="Q47" s="20" t="n">
        <v>3401.11188617</v>
      </c>
      <c r="R47" s="20" t="n">
        <v>3359.39915647</v>
      </c>
      <c r="S47" s="20" t="n">
        <v>3338.26663819</v>
      </c>
      <c r="T47" s="20" t="n">
        <v>3310.66547361</v>
      </c>
      <c r="U47" s="20" t="n">
        <v>3238.85755033</v>
      </c>
      <c r="V47" s="20" t="n">
        <v>3060.82641417</v>
      </c>
      <c r="W47" s="20" t="n">
        <v>3088.39579704</v>
      </c>
      <c r="X47" s="20" t="n">
        <v>3284.89247281</v>
      </c>
      <c r="Y47" s="20" t="n">
        <v>3460.57320547</v>
      </c>
      <c r="Z47" s="20" t="n">
        <v>3402.91817374</v>
      </c>
    </row>
    <row r="48" s="23" customFormat="true" ht="12.75" hidden="false" customHeight="false" outlineLevel="0" collapsed="false">
      <c r="A48" s="30" t="s">
        <v>143</v>
      </c>
      <c r="B48" s="31" t="s">
        <v>144</v>
      </c>
      <c r="C48" s="25" t="n">
        <v>3409.38717564</v>
      </c>
      <c r="D48" s="25" t="n">
        <v>3428.9958685</v>
      </c>
      <c r="E48" s="25" t="n">
        <v>3448.74651387</v>
      </c>
      <c r="F48" s="25" t="n">
        <v>3625.18343672</v>
      </c>
      <c r="G48" s="25" t="n">
        <v>3545.14405769</v>
      </c>
      <c r="H48" s="25" t="n">
        <v>3294.4194534</v>
      </c>
      <c r="I48" s="25" t="n">
        <v>3091.476709</v>
      </c>
      <c r="J48" s="25" t="n">
        <v>3163.41688833</v>
      </c>
      <c r="K48" s="25" t="n">
        <v>3015.59584973</v>
      </c>
      <c r="L48" s="25" t="n">
        <v>3210.52741973</v>
      </c>
      <c r="M48" s="25" t="n">
        <v>3333.62838482</v>
      </c>
      <c r="N48" s="25" t="n">
        <v>3380.23309228</v>
      </c>
      <c r="O48" s="25" t="n">
        <v>3408.59417366</v>
      </c>
      <c r="P48" s="25" t="n">
        <v>3456.30290885</v>
      </c>
      <c r="Q48" s="25" t="n">
        <v>3401.62544998</v>
      </c>
      <c r="R48" s="25" t="n">
        <v>3360.69898991</v>
      </c>
      <c r="S48" s="25" t="n">
        <v>3342.3459965</v>
      </c>
      <c r="T48" s="25" t="n">
        <v>3311.58301556</v>
      </c>
      <c r="U48" s="25" t="n">
        <v>3239.36670446</v>
      </c>
      <c r="V48" s="25" t="n">
        <v>3062.83004047</v>
      </c>
      <c r="W48" s="25" t="n">
        <v>3091.4708465</v>
      </c>
      <c r="X48" s="25" t="n">
        <v>3288.61282514</v>
      </c>
      <c r="Y48" s="25" t="n">
        <v>3461.03787906</v>
      </c>
      <c r="Z48" s="25" t="n">
        <v>3405.93322046</v>
      </c>
    </row>
    <row r="49" s="23" customFormat="true" ht="12.75" hidden="false" customHeight="false" outlineLevel="0" collapsed="false">
      <c r="A49" s="30" t="s">
        <v>146</v>
      </c>
      <c r="B49" s="31" t="s">
        <v>147</v>
      </c>
      <c r="C49" s="25" t="n">
        <v>3410.53430949</v>
      </c>
      <c r="D49" s="25" t="n">
        <v>3432.13457718</v>
      </c>
      <c r="E49" s="25" t="n">
        <v>3454.4227583</v>
      </c>
      <c r="F49" s="25" t="n">
        <v>3625.74036877</v>
      </c>
      <c r="G49" s="25" t="n">
        <v>3545.24722246</v>
      </c>
      <c r="H49" s="25" t="n">
        <v>3295.96788001</v>
      </c>
      <c r="I49" s="25" t="n">
        <v>3092.13752199</v>
      </c>
      <c r="J49" s="25" t="n">
        <v>3163.68151621</v>
      </c>
      <c r="K49" s="25" t="n">
        <v>3018.09217521</v>
      </c>
      <c r="L49" s="25" t="n">
        <v>3210.47536045</v>
      </c>
      <c r="M49" s="25" t="n">
        <v>3334.6127389</v>
      </c>
      <c r="N49" s="25" t="n">
        <v>3380.50332379</v>
      </c>
      <c r="O49" s="25" t="n">
        <v>3409.04564753</v>
      </c>
      <c r="P49" s="25" t="n">
        <v>3457.31775308</v>
      </c>
      <c r="Q49" s="25" t="n">
        <v>3402.13467864</v>
      </c>
      <c r="R49" s="25" t="n">
        <v>3359.60780902</v>
      </c>
      <c r="S49" s="25" t="n">
        <v>3339.4908081</v>
      </c>
      <c r="T49" s="25" t="n">
        <v>3311.92454998</v>
      </c>
      <c r="U49" s="25" t="n">
        <v>3241.26416859</v>
      </c>
      <c r="V49" s="25" t="n">
        <v>3062.49481605</v>
      </c>
      <c r="W49" s="25" t="n">
        <v>3092.88650767</v>
      </c>
      <c r="X49" s="25" t="n">
        <v>3287.02152418</v>
      </c>
      <c r="Y49" s="25" t="n">
        <v>3464.95093638</v>
      </c>
      <c r="Z49" s="25" t="n">
        <v>3403.94659435</v>
      </c>
    </row>
    <row r="50" s="23" customFormat="true" ht="12.75" hidden="false" customHeight="false" outlineLevel="0" collapsed="false">
      <c r="A50" s="30" t="s">
        <v>149</v>
      </c>
      <c r="B50" s="31" t="s">
        <v>150</v>
      </c>
      <c r="C50" s="25" t="n">
        <v>3410.40874</v>
      </c>
      <c r="D50" s="25" t="n">
        <v>3431.71173975</v>
      </c>
      <c r="E50" s="25" t="n">
        <v>3452.41358668</v>
      </c>
      <c r="F50" s="25" t="n">
        <v>3624.72441519</v>
      </c>
      <c r="G50" s="25" t="n">
        <v>3545.18140061</v>
      </c>
      <c r="H50" s="25" t="n">
        <v>3295.75721195</v>
      </c>
      <c r="I50" s="25" t="n">
        <v>3092.06499214</v>
      </c>
      <c r="J50" s="25" t="n">
        <v>3163.40837715</v>
      </c>
      <c r="K50" s="25" t="n">
        <v>3017.04775778</v>
      </c>
      <c r="L50" s="25" t="n">
        <v>3210.03361631</v>
      </c>
      <c r="M50" s="25" t="n">
        <v>3333.48696389</v>
      </c>
      <c r="N50" s="25" t="n">
        <v>3380.24780241</v>
      </c>
      <c r="O50" s="25" t="n">
        <v>3408.9426234</v>
      </c>
      <c r="P50" s="25" t="n">
        <v>3455.64457353</v>
      </c>
      <c r="Q50" s="25" t="n">
        <v>3401.41362581</v>
      </c>
      <c r="R50" s="25" t="n">
        <v>3359.50872741</v>
      </c>
      <c r="S50" s="25" t="n">
        <v>3338.96226854</v>
      </c>
      <c r="T50" s="25" t="n">
        <v>3310.71109934</v>
      </c>
      <c r="U50" s="25" t="n">
        <v>3240.05027759</v>
      </c>
      <c r="V50" s="25" t="n">
        <v>3062.1033629</v>
      </c>
      <c r="W50" s="25" t="n">
        <v>3092.84714897</v>
      </c>
      <c r="X50" s="25" t="n">
        <v>3286.58179406</v>
      </c>
      <c r="Y50" s="25" t="n">
        <v>3464.05363842</v>
      </c>
      <c r="Z50" s="25" t="n">
        <v>3403.06396438</v>
      </c>
    </row>
    <row r="51" s="23" customFormat="true" ht="12.75" hidden="false" customHeight="false" outlineLevel="0" collapsed="false">
      <c r="A51" s="30" t="s">
        <v>152</v>
      </c>
      <c r="B51" s="31" t="s">
        <v>153</v>
      </c>
      <c r="C51" s="25" t="n">
        <v>3408.13508384</v>
      </c>
      <c r="D51" s="25" t="n">
        <v>3435.71282145</v>
      </c>
      <c r="E51" s="25" t="n">
        <v>3455.64714657</v>
      </c>
      <c r="F51" s="25" t="n">
        <v>3625.96716643</v>
      </c>
      <c r="G51" s="25" t="n">
        <v>3552.04553662</v>
      </c>
      <c r="H51" s="25" t="n">
        <v>3300.49381486</v>
      </c>
      <c r="I51" s="25" t="n">
        <v>3087.39833385</v>
      </c>
      <c r="J51" s="25" t="n">
        <v>3156.55455266</v>
      </c>
      <c r="K51" s="25" t="n">
        <v>2998.96804896</v>
      </c>
      <c r="L51" s="25" t="n">
        <v>3215.03136172</v>
      </c>
      <c r="M51" s="25" t="n">
        <v>3336.91139068</v>
      </c>
      <c r="N51" s="25" t="n">
        <v>3384.93248361</v>
      </c>
      <c r="O51" s="25" t="n">
        <v>3413.07919364</v>
      </c>
      <c r="P51" s="25" t="n">
        <v>3463.21654259</v>
      </c>
      <c r="Q51" s="25" t="n">
        <v>3402.89862384</v>
      </c>
      <c r="R51" s="25" t="n">
        <v>3365.12437758</v>
      </c>
      <c r="S51" s="25" t="n">
        <v>3347.64993342</v>
      </c>
      <c r="T51" s="25" t="n">
        <v>3320.00495276</v>
      </c>
      <c r="U51" s="25" t="n">
        <v>3233.75082708</v>
      </c>
      <c r="V51" s="25" t="n">
        <v>3038.21687549</v>
      </c>
      <c r="W51" s="25" t="n">
        <v>3045.29600709</v>
      </c>
      <c r="X51" s="25" t="n">
        <v>3283.88948822</v>
      </c>
      <c r="Y51" s="25" t="n">
        <v>3464.03671993</v>
      </c>
      <c r="Z51" s="25" t="n">
        <v>3413.56363999</v>
      </c>
    </row>
    <row r="52" s="23" customFormat="true" ht="12.75" hidden="false" customHeight="false" outlineLevel="0" collapsed="false">
      <c r="A52" s="30" t="s">
        <v>155</v>
      </c>
      <c r="B52" s="31" t="s">
        <v>156</v>
      </c>
      <c r="C52" s="25" t="n">
        <v>3398.4493724</v>
      </c>
      <c r="D52" s="25" t="n">
        <v>3427.20462882</v>
      </c>
      <c r="E52" s="25" t="n">
        <v>3450.16076081</v>
      </c>
      <c r="F52" s="25" t="n">
        <v>3618.06526081</v>
      </c>
      <c r="G52" s="25" t="n">
        <v>3544.8145956</v>
      </c>
      <c r="H52" s="25" t="n">
        <v>3292.88212992</v>
      </c>
      <c r="I52" s="25" t="n">
        <v>3084.94015709</v>
      </c>
      <c r="J52" s="25" t="n">
        <v>3158.49825418</v>
      </c>
      <c r="K52" s="25" t="n">
        <v>3007.78436412</v>
      </c>
      <c r="L52" s="25" t="n">
        <v>3208.70893801</v>
      </c>
      <c r="M52" s="25" t="n">
        <v>3331.3557099</v>
      </c>
      <c r="N52" s="25" t="n">
        <v>3379.40065169</v>
      </c>
      <c r="O52" s="25" t="n">
        <v>3407.27406651</v>
      </c>
      <c r="P52" s="25" t="n">
        <v>3456.1417284</v>
      </c>
      <c r="Q52" s="25" t="n">
        <v>3394.38855835</v>
      </c>
      <c r="R52" s="25" t="n">
        <v>3358.35521307</v>
      </c>
      <c r="S52" s="25" t="n">
        <v>3342.30467338</v>
      </c>
      <c r="T52" s="25" t="n">
        <v>3312.23115975</v>
      </c>
      <c r="U52" s="25" t="n">
        <v>3231.42274383</v>
      </c>
      <c r="V52" s="25" t="n">
        <v>3037.46652086</v>
      </c>
      <c r="W52" s="25" t="n">
        <v>3046.03220648</v>
      </c>
      <c r="X52" s="25" t="n">
        <v>3285.78410423</v>
      </c>
      <c r="Y52" s="25" t="n">
        <v>3460.33002226</v>
      </c>
      <c r="Z52" s="25" t="n">
        <v>3408.49739685</v>
      </c>
    </row>
    <row r="53" customFormat="false" ht="12.75" hidden="false" customHeight="false" outlineLevel="0" collapsed="false">
      <c r="A53" s="26" t="s">
        <v>158</v>
      </c>
      <c r="B53" s="29" t="s">
        <v>159</v>
      </c>
      <c r="C53" s="20" t="n">
        <v>3409.21337492</v>
      </c>
      <c r="D53" s="20" t="n">
        <v>3431.53975474</v>
      </c>
      <c r="E53" s="20" t="n">
        <v>3453.91832737</v>
      </c>
      <c r="F53" s="20" t="n">
        <v>3624.95110308</v>
      </c>
      <c r="G53" s="20" t="n">
        <v>3544.89001673</v>
      </c>
      <c r="H53" s="20" t="n">
        <v>3293.55039758</v>
      </c>
      <c r="I53" s="20" t="n">
        <v>3087.22648563</v>
      </c>
      <c r="J53" s="20" t="n">
        <v>3161.7091517</v>
      </c>
      <c r="K53" s="20" t="n">
        <v>3017.33990475</v>
      </c>
      <c r="L53" s="20" t="n">
        <v>3210.32796058</v>
      </c>
      <c r="M53" s="20" t="n">
        <v>3334.12660043</v>
      </c>
      <c r="N53" s="20" t="n">
        <v>3377.91237268</v>
      </c>
      <c r="O53" s="20" t="n">
        <v>3406.87079886</v>
      </c>
      <c r="P53" s="20" t="n">
        <v>3457.01447956</v>
      </c>
      <c r="Q53" s="20" t="n">
        <v>3401.47958169</v>
      </c>
      <c r="R53" s="20" t="n">
        <v>3359.35007163</v>
      </c>
      <c r="S53" s="20" t="n">
        <v>3338.93429637</v>
      </c>
      <c r="T53" s="20" t="n">
        <v>3311.83511842</v>
      </c>
      <c r="U53" s="20" t="n">
        <v>3235.27516135</v>
      </c>
      <c r="V53" s="20" t="n">
        <v>3057.80065819</v>
      </c>
      <c r="W53" s="20" t="n">
        <v>3063.11489215</v>
      </c>
      <c r="X53" s="20" t="n">
        <v>3280.494915</v>
      </c>
      <c r="Y53" s="20" t="n">
        <v>3457.49440768</v>
      </c>
      <c r="Z53" s="20" t="n">
        <v>3403.48127352</v>
      </c>
    </row>
    <row r="54" customFormat="false" ht="13.5" hidden="false" customHeight="false" outlineLevel="0" collapsed="false">
      <c r="A54" s="26" t="s">
        <v>161</v>
      </c>
      <c r="B54" s="29" t="s">
        <v>162</v>
      </c>
      <c r="C54" s="20" t="n">
        <v>3406.43945012</v>
      </c>
      <c r="D54" s="20" t="n">
        <v>3429.87073737</v>
      </c>
      <c r="E54" s="20" t="n">
        <v>3451.04968306</v>
      </c>
      <c r="F54" s="20" t="n">
        <v>3620.8358017</v>
      </c>
      <c r="G54" s="20" t="n">
        <v>3543.16915195</v>
      </c>
      <c r="H54" s="20" t="n">
        <v>3292.45655305</v>
      </c>
      <c r="I54" s="20" t="n">
        <v>3087.1012708</v>
      </c>
      <c r="J54" s="20" t="n">
        <v>3160.48323856</v>
      </c>
      <c r="K54" s="20" t="n">
        <v>3013.6074043</v>
      </c>
      <c r="L54" s="20" t="n">
        <v>3209.91433536</v>
      </c>
      <c r="M54" s="20" t="n">
        <v>3332.14369511</v>
      </c>
      <c r="N54" s="20" t="n">
        <v>3376.53448429</v>
      </c>
      <c r="O54" s="20" t="n">
        <v>3406.67287981</v>
      </c>
      <c r="P54" s="20" t="n">
        <v>3454.85365492</v>
      </c>
      <c r="Q54" s="20" t="n">
        <v>3399.84719827</v>
      </c>
      <c r="R54" s="20" t="n">
        <v>3359.28514216</v>
      </c>
      <c r="S54" s="20" t="n">
        <v>3338.04642959</v>
      </c>
      <c r="T54" s="20" t="n">
        <v>3310.69028949</v>
      </c>
      <c r="U54" s="20" t="n">
        <v>3230.25221775</v>
      </c>
      <c r="V54" s="20" t="n">
        <v>3057.03210886</v>
      </c>
      <c r="W54" s="20" t="n">
        <v>3058.01512198</v>
      </c>
      <c r="X54" s="20" t="n">
        <v>3279.87356488</v>
      </c>
      <c r="Y54" s="20" t="n">
        <v>3456.8898522</v>
      </c>
      <c r="Z54" s="20" t="n">
        <v>3402.57720459</v>
      </c>
    </row>
    <row r="55" s="32" customFormat="true" ht="12.75" hidden="false" customHeight="false" outlineLevel="0" collapsed="false">
      <c r="B55" s="33" t="s">
        <v>191</v>
      </c>
      <c r="C55" s="34" t="n">
        <f aca="false">MAX(C2:C54)</f>
        <v>3412.9160356</v>
      </c>
      <c r="D55" s="34" t="n">
        <f aca="false">MAX(D2:D54)</f>
        <v>3435.71282145</v>
      </c>
      <c r="E55" s="34" t="n">
        <f aca="false">MAX(E2:E54)</f>
        <v>3456.46224344</v>
      </c>
      <c r="F55" s="34" t="n">
        <f aca="false">MAX(F2:F54)</f>
        <v>3626.41020123</v>
      </c>
      <c r="G55" s="34" t="n">
        <f aca="false">MAX(G2:G54)</f>
        <v>3552.04553662</v>
      </c>
      <c r="H55" s="34" t="n">
        <f aca="false">MAX(H2:H54)</f>
        <v>3300.49381486</v>
      </c>
      <c r="I55" s="34" t="n">
        <f aca="false">MAX(I2:I54)</f>
        <v>3093.15522851</v>
      </c>
      <c r="J55" s="34" t="n">
        <f aca="false">MAX(J2:J54)</f>
        <v>3165.35091287</v>
      </c>
      <c r="K55" s="34" t="n">
        <f aca="false">MAX(K2:K54)</f>
        <v>3018.3306827</v>
      </c>
      <c r="L55" s="34" t="n">
        <f aca="false">MAX(L2:L54)</f>
        <v>3215.03136172</v>
      </c>
      <c r="M55" s="34" t="n">
        <f aca="false">MAX(M2:M54)</f>
        <v>3337.36805919</v>
      </c>
      <c r="N55" s="34" t="n">
        <f aca="false">MAX(N2:N54)</f>
        <v>3384.93248361</v>
      </c>
      <c r="O55" s="34" t="n">
        <f aca="false">MAX(O2:O54)</f>
        <v>3413.07919364</v>
      </c>
      <c r="P55" s="34" t="n">
        <f aca="false">MAX(P2:P54)</f>
        <v>3463.21654259</v>
      </c>
      <c r="Q55" s="34" t="n">
        <f aca="false">MAX(Q2:Q54)</f>
        <v>3402.89862384</v>
      </c>
      <c r="R55" s="34" t="n">
        <f aca="false">MAX(R2:R54)</f>
        <v>3365.12437758</v>
      </c>
      <c r="S55" s="34" t="n">
        <f aca="false">MAX(S2:S54)</f>
        <v>3347.64993342</v>
      </c>
      <c r="T55" s="34" t="n">
        <f aca="false">MAX(T2:T54)</f>
        <v>3320.00495276</v>
      </c>
      <c r="U55" s="34" t="n">
        <f aca="false">MAX(U2:U54)</f>
        <v>3242.20352117</v>
      </c>
      <c r="V55" s="34" t="n">
        <f aca="false">MAX(V2:V54)</f>
        <v>3065.11599643</v>
      </c>
      <c r="W55" s="34" t="n">
        <f aca="false">MAX(W2:W54)</f>
        <v>3093.24021356</v>
      </c>
      <c r="X55" s="34" t="n">
        <f aca="false">MAX(X2:X54)</f>
        <v>3289.93583911</v>
      </c>
      <c r="Y55" s="34" t="n">
        <f aca="false">MAX(Y2:Y54)</f>
        <v>3466.60388732</v>
      </c>
      <c r="Z55" s="34" t="n">
        <f aca="false">MAX(Z2:Z54)</f>
        <v>3413.56363999</v>
      </c>
      <c r="AA55" s="34" t="n">
        <f aca="false">MAX(AA2:AA54)</f>
        <v>0</v>
      </c>
      <c r="AB55" s="34" t="n">
        <f aca="false">MAX(AB2:AB54)</f>
        <v>0</v>
      </c>
    </row>
    <row r="56" customFormat="false" ht="12.75" hidden="false" customHeight="false" outlineLevel="0" collapsed="false">
      <c r="A56" s="0"/>
      <c r="B56" s="35" t="s">
        <v>192</v>
      </c>
      <c r="C56" s="29" t="n">
        <f aca="false">MIN(C2:C54)</f>
        <v>3398.4493724</v>
      </c>
      <c r="D56" s="29" t="n">
        <f aca="false">MIN(D2:D54)</f>
        <v>3359.36188297</v>
      </c>
      <c r="E56" s="29" t="n">
        <f aca="false">MIN(E2:E54)</f>
        <v>3357.85776384</v>
      </c>
      <c r="F56" s="29" t="n">
        <f aca="false">MIN(F2:F54)</f>
        <v>3536.24896538</v>
      </c>
      <c r="G56" s="29" t="n">
        <f aca="false">MIN(G2:G54)</f>
        <v>3228.73918174</v>
      </c>
      <c r="H56" s="29" t="n">
        <f aca="false">MIN(H2:H54)</f>
        <v>2738.21654531</v>
      </c>
      <c r="I56" s="29" t="n">
        <f aca="false">MIN(I2:I54)</f>
        <v>2862.9658534</v>
      </c>
      <c r="J56" s="29" t="n">
        <f aca="false">MIN(J2:J54)</f>
        <v>3024.06090895</v>
      </c>
      <c r="K56" s="29" t="n">
        <f aca="false">MIN(K2:K54)</f>
        <v>2976.51424961</v>
      </c>
      <c r="L56" s="29" t="n">
        <f aca="false">MIN(L2:L54)</f>
        <v>3081.80621408</v>
      </c>
      <c r="M56" s="29" t="n">
        <f aca="false">MIN(M2:M54)</f>
        <v>3325.80610762</v>
      </c>
      <c r="N56" s="29" t="n">
        <f aca="false">MIN(N2:N54)</f>
        <v>3339.72305966</v>
      </c>
      <c r="O56" s="29" t="n">
        <f aca="false">MIN(O2:O54)</f>
        <v>3367.74271088</v>
      </c>
      <c r="P56" s="29" t="n">
        <f aca="false">MIN(P2:P54)</f>
        <v>3400.34044496</v>
      </c>
      <c r="Q56" s="29" t="n">
        <f aca="false">MIN(Q2:Q54)</f>
        <v>3388.38307509</v>
      </c>
      <c r="R56" s="29" t="n">
        <f aca="false">MIN(R2:R54)</f>
        <v>3355.74516861</v>
      </c>
      <c r="S56" s="29" t="n">
        <f aca="false">MIN(S2:S54)</f>
        <v>3330.32617698</v>
      </c>
      <c r="T56" s="29" t="n">
        <f aca="false">MIN(T2:T54)</f>
        <v>3278.52299129</v>
      </c>
      <c r="U56" s="29" t="n">
        <f aca="false">MIN(U2:U54)</f>
        <v>3226.57191748</v>
      </c>
      <c r="V56" s="29" t="n">
        <f aca="false">MIN(V2:V54)</f>
        <v>3037.46652086</v>
      </c>
      <c r="W56" s="29" t="n">
        <f aca="false">MIN(W2:W54)</f>
        <v>3034.70106189</v>
      </c>
      <c r="X56" s="29" t="n">
        <f aca="false">MIN(X2:X54)</f>
        <v>3223.85665646</v>
      </c>
      <c r="Y56" s="29" t="n">
        <f aca="false">MIN(Y2:Y54)</f>
        <v>3209.42425455</v>
      </c>
      <c r="Z56" s="29" t="n">
        <f aca="false">MIN(Z2:Z54)</f>
        <v>3288.33484951</v>
      </c>
      <c r="AA56" s="29" t="n">
        <f aca="false">MIN(AA2:AA54)</f>
        <v>0</v>
      </c>
      <c r="AB56" s="29" t="n">
        <f aca="false">MIN(AB2:AB54)</f>
        <v>0</v>
      </c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</sheetData>
  <conditionalFormatting sqref="C2:Z54">
    <cfRule type="cellIs" priority="2" operator="equal" aboveAverage="0" equalAverage="0" bottom="0" percent="0" rank="0" text="" dxfId="0">
      <formula>C$55</formula>
    </cfRule>
    <cfRule type="cellIs" priority="3" operator="greaterThan" aboveAverage="0" equalAverage="0" bottom="0" percent="0" rank="0" text="" dxfId="1">
      <formula>C$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ummer Models, Log Likelihood Ratios - BC/BWI (Baltimore, MD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2.41"/>
    <col collapsed="false" customWidth="true" hidden="false" outlineLevel="0" max="50" min="3" style="0" width="10.71"/>
  </cols>
  <sheetData>
    <row r="1" s="36" customFormat="true" ht="12.75" hidden="false" customHeight="false" outlineLevel="0" collapsed="false">
      <c r="A1" s="21" t="s">
        <v>164</v>
      </c>
      <c r="B1" s="22" t="s">
        <v>165</v>
      </c>
      <c r="D1" s="36" t="s">
        <v>193</v>
      </c>
      <c r="F1" s="36" t="s">
        <v>194</v>
      </c>
      <c r="H1" s="36" t="s">
        <v>195</v>
      </c>
      <c r="J1" s="36" t="s">
        <v>196</v>
      </c>
      <c r="L1" s="36" t="s">
        <v>197</v>
      </c>
      <c r="N1" s="36" t="s">
        <v>198</v>
      </c>
      <c r="P1" s="36" t="s">
        <v>199</v>
      </c>
      <c r="R1" s="36" t="s">
        <v>200</v>
      </c>
      <c r="T1" s="36" t="s">
        <v>201</v>
      </c>
      <c r="V1" s="36" t="s">
        <v>202</v>
      </c>
      <c r="X1" s="36" t="s">
        <v>203</v>
      </c>
      <c r="Z1" s="36" t="s">
        <v>204</v>
      </c>
      <c r="AB1" s="36" t="s">
        <v>205</v>
      </c>
      <c r="AD1" s="36" t="s">
        <v>206</v>
      </c>
      <c r="AF1" s="36" t="s">
        <v>207</v>
      </c>
      <c r="AH1" s="36" t="s">
        <v>208</v>
      </c>
      <c r="AJ1" s="36" t="s">
        <v>209</v>
      </c>
      <c r="AL1" s="36" t="s">
        <v>210</v>
      </c>
      <c r="AN1" s="36" t="s">
        <v>211</v>
      </c>
      <c r="AP1" s="36" t="s">
        <v>212</v>
      </c>
      <c r="AR1" s="36" t="s">
        <v>213</v>
      </c>
      <c r="AT1" s="36" t="s">
        <v>214</v>
      </c>
      <c r="AV1" s="36" t="s">
        <v>215</v>
      </c>
      <c r="AX1" s="36" t="s">
        <v>216</v>
      </c>
    </row>
    <row r="2" s="36" customFormat="true" ht="12.75" hidden="false" customHeight="false" outlineLevel="0" collapsed="false">
      <c r="A2" s="21"/>
      <c r="B2" s="22" t="s">
        <v>0</v>
      </c>
    </row>
    <row r="3" customFormat="false" ht="12.75" hidden="false" customHeight="false" outlineLevel="0" collapsed="false">
      <c r="A3" s="0" t="s">
        <v>8</v>
      </c>
      <c r="B3" s="0" t="s">
        <v>9</v>
      </c>
      <c r="C3" s="37" t="n">
        <v>12.9019036204</v>
      </c>
      <c r="D3" s="37" t="n">
        <v>0.0745348690643</v>
      </c>
      <c r="E3" s="37" t="n">
        <v>144.714089931</v>
      </c>
      <c r="F3" s="37" t="n">
        <v>0</v>
      </c>
      <c r="G3" s="37" t="n">
        <v>192.065851465</v>
      </c>
      <c r="H3" s="37" t="n">
        <v>0</v>
      </c>
      <c r="I3" s="37" t="n">
        <v>179.524078909</v>
      </c>
      <c r="J3" s="37" t="n">
        <v>0</v>
      </c>
      <c r="K3" s="37" t="n">
        <v>632.858901641</v>
      </c>
      <c r="L3" s="37" t="n">
        <v>0</v>
      </c>
      <c r="M3" s="37" t="n">
        <v>1117.38888764</v>
      </c>
      <c r="N3" s="37" t="n">
        <v>0</v>
      </c>
      <c r="O3" s="37" t="n">
        <v>460.109619028</v>
      </c>
      <c r="P3" s="37" t="n">
        <v>0</v>
      </c>
      <c r="Q3" s="37" t="n">
        <v>280.653645933</v>
      </c>
      <c r="R3" s="37" t="n">
        <v>0</v>
      </c>
      <c r="S3" s="37" t="n">
        <v>83.387654354</v>
      </c>
      <c r="T3" s="37" t="n">
        <v>2.77555756156E-015</v>
      </c>
      <c r="U3" s="37" t="n">
        <v>259.411841263</v>
      </c>
      <c r="V3" s="37" t="n">
        <v>0</v>
      </c>
      <c r="W3" s="37" t="n">
        <v>17.0658960482</v>
      </c>
      <c r="X3" s="37" t="n">
        <v>0.0169761778323</v>
      </c>
      <c r="Y3" s="37" t="n">
        <v>81.506087893</v>
      </c>
      <c r="Z3" s="37" t="n">
        <v>6.77236045021E-015</v>
      </c>
      <c r="AA3" s="37" t="n">
        <v>82.3416626481</v>
      </c>
      <c r="AB3" s="37" t="n">
        <v>4.55191440096E-015</v>
      </c>
      <c r="AC3" s="37" t="n">
        <v>117.996817001</v>
      </c>
      <c r="AD3" s="37" t="n">
        <v>0</v>
      </c>
      <c r="AE3" s="37" t="n">
        <v>27.8232117344</v>
      </c>
      <c r="AF3" s="37" t="n">
        <v>0.000236715305919</v>
      </c>
      <c r="AG3" s="37" t="n">
        <v>10.6327424996</v>
      </c>
      <c r="AH3" s="37" t="n">
        <v>0.155460200334</v>
      </c>
      <c r="AI3" s="37" t="n">
        <v>27.1088879194</v>
      </c>
      <c r="AJ3" s="37" t="n">
        <v>0.000318569345033</v>
      </c>
      <c r="AK3" s="37" t="n">
        <v>66.2400084387</v>
      </c>
      <c r="AL3" s="37" t="n">
        <v>8.46867020954E-012</v>
      </c>
      <c r="AM3" s="37" t="n">
        <v>28.4458968447</v>
      </c>
      <c r="AN3" s="37" t="n">
        <v>0.000182514006423</v>
      </c>
      <c r="AO3" s="37" t="n">
        <v>39.3302608434</v>
      </c>
      <c r="AP3" s="37" t="n">
        <v>1.69041767717E-006</v>
      </c>
      <c r="AQ3" s="37" t="n">
        <v>116.782193633</v>
      </c>
      <c r="AR3" s="37" t="n">
        <v>0</v>
      </c>
      <c r="AS3" s="37" t="n">
        <v>128.735593511</v>
      </c>
      <c r="AT3" s="37" t="n">
        <v>0</v>
      </c>
      <c r="AU3" s="37" t="n">
        <v>511.022188583</v>
      </c>
      <c r="AV3" s="37" t="n">
        <v>0</v>
      </c>
      <c r="AW3" s="37" t="n">
        <v>238.128214194</v>
      </c>
      <c r="AX3" s="37" t="n">
        <v>0</v>
      </c>
    </row>
    <row r="4" customFormat="false" ht="12.75" hidden="false" customHeight="false" outlineLevel="0" collapsed="false">
      <c r="A4" s="0" t="s">
        <v>11</v>
      </c>
      <c r="B4" s="38" t="s">
        <v>12</v>
      </c>
      <c r="C4" s="37" t="n">
        <v>4.7389967862</v>
      </c>
      <c r="D4" s="37" t="n">
        <v>0.191937561139</v>
      </c>
      <c r="E4" s="37" t="n">
        <v>78.3046892721</v>
      </c>
      <c r="F4" s="37" t="n">
        <v>1.11022302463E-016</v>
      </c>
      <c r="G4" s="37" t="n">
        <v>130.936884057</v>
      </c>
      <c r="H4" s="37" t="n">
        <v>0</v>
      </c>
      <c r="I4" s="37" t="n">
        <v>139.436919375</v>
      </c>
      <c r="J4" s="37" t="n">
        <v>0</v>
      </c>
      <c r="K4" s="37" t="n">
        <v>397.730309127</v>
      </c>
      <c r="L4" s="37" t="n">
        <v>0</v>
      </c>
      <c r="M4" s="37" t="n">
        <v>788.598348956</v>
      </c>
      <c r="N4" s="37" t="n">
        <v>0</v>
      </c>
      <c r="O4" s="37" t="n">
        <v>354.215804422</v>
      </c>
      <c r="P4" s="37" t="n">
        <v>0</v>
      </c>
      <c r="Q4" s="37" t="n">
        <v>251.333049387</v>
      </c>
      <c r="R4" s="37" t="n">
        <v>0</v>
      </c>
      <c r="S4" s="37" t="n">
        <v>52.6004371566</v>
      </c>
      <c r="T4" s="37" t="n">
        <v>2.23062679439E-011</v>
      </c>
      <c r="U4" s="37" t="n">
        <v>219.015700608</v>
      </c>
      <c r="V4" s="37" t="n">
        <v>0</v>
      </c>
      <c r="W4" s="37" t="n">
        <v>13.0213448177</v>
      </c>
      <c r="X4" s="37" t="n">
        <v>0.00459067268233</v>
      </c>
      <c r="Y4" s="37" t="n">
        <v>47.9031117439</v>
      </c>
      <c r="Z4" s="37" t="n">
        <v>2.23301266367E-010</v>
      </c>
      <c r="AA4" s="37" t="n">
        <v>69.3045728582</v>
      </c>
      <c r="AB4" s="37" t="n">
        <v>5.99520433298E-015</v>
      </c>
      <c r="AC4" s="37" t="n">
        <v>38.3155575641</v>
      </c>
      <c r="AD4" s="37" t="n">
        <v>2.4234328988E-008</v>
      </c>
      <c r="AE4" s="37" t="n">
        <v>17.3060598349</v>
      </c>
      <c r="AF4" s="37" t="n">
        <v>0.000611347185265</v>
      </c>
      <c r="AG4" s="37" t="n">
        <v>8.21410543948</v>
      </c>
      <c r="AH4" s="37" t="n">
        <v>0.0417879558863</v>
      </c>
      <c r="AI4" s="37" t="n">
        <v>8.51806046841</v>
      </c>
      <c r="AJ4" s="37" t="n">
        <v>0.036434667283</v>
      </c>
      <c r="AK4" s="37" t="n">
        <v>7.04125415825</v>
      </c>
      <c r="AL4" s="37" t="n">
        <v>0.0705944217705</v>
      </c>
      <c r="AM4" s="37" t="n">
        <v>7.01129941577</v>
      </c>
      <c r="AN4" s="37" t="n">
        <v>0.0715384923989</v>
      </c>
      <c r="AO4" s="37" t="n">
        <v>21.8579786227</v>
      </c>
      <c r="AP4" s="37" t="n">
        <v>6.9823485992E-005</v>
      </c>
      <c r="AQ4" s="37" t="n">
        <v>46.5387242556</v>
      </c>
      <c r="AR4" s="37" t="n">
        <v>4.35652180997E-010</v>
      </c>
      <c r="AS4" s="37" t="n">
        <v>82.7555679939</v>
      </c>
      <c r="AT4" s="37" t="n">
        <v>0</v>
      </c>
      <c r="AU4" s="37" t="n">
        <v>320.128629274</v>
      </c>
      <c r="AV4" s="37" t="n">
        <v>0</v>
      </c>
      <c r="AW4" s="37" t="n">
        <v>168.509419813</v>
      </c>
      <c r="AX4" s="37" t="n">
        <v>0</v>
      </c>
    </row>
    <row r="5" customFormat="false" ht="12.75" hidden="false" customHeight="false" outlineLevel="0" collapsed="false">
      <c r="A5" s="0" t="s">
        <v>14</v>
      </c>
      <c r="B5" s="38" t="s">
        <v>15</v>
      </c>
      <c r="C5" s="37" t="n">
        <v>4.52040788278</v>
      </c>
      <c r="D5" s="37" t="n">
        <v>0.104329205542</v>
      </c>
      <c r="E5" s="37" t="n">
        <v>77.1842768603</v>
      </c>
      <c r="F5" s="37" t="n">
        <v>0</v>
      </c>
      <c r="G5" s="37" t="n">
        <v>129.277091687</v>
      </c>
      <c r="H5" s="37" t="n">
        <v>0</v>
      </c>
      <c r="I5" s="37" t="n">
        <v>138.107411312</v>
      </c>
      <c r="J5" s="37" t="n">
        <v>0</v>
      </c>
      <c r="K5" s="37" t="n">
        <v>387.894357214</v>
      </c>
      <c r="L5" s="37" t="n">
        <v>0</v>
      </c>
      <c r="M5" s="37" t="n">
        <v>758.987062694</v>
      </c>
      <c r="N5" s="37" t="n">
        <v>0</v>
      </c>
      <c r="O5" s="37" t="n">
        <v>317.749429191</v>
      </c>
      <c r="P5" s="37" t="n">
        <v>0</v>
      </c>
      <c r="Q5" s="37" t="n">
        <v>243.160637652</v>
      </c>
      <c r="R5" s="37" t="n">
        <v>0</v>
      </c>
      <c r="S5" s="37" t="n">
        <v>45.3308650045</v>
      </c>
      <c r="T5" s="37" t="n">
        <v>1.43392964169E-010</v>
      </c>
      <c r="U5" s="37" t="n">
        <v>183.96309856</v>
      </c>
      <c r="V5" s="37" t="n">
        <v>0</v>
      </c>
      <c r="W5" s="37" t="n">
        <v>11.0322680598</v>
      </c>
      <c r="X5" s="37" t="n">
        <v>0.00402136440427</v>
      </c>
      <c r="Y5" s="37" t="n">
        <v>47.7041766557</v>
      </c>
      <c r="Z5" s="37" t="n">
        <v>4.37693215005E-011</v>
      </c>
      <c r="AA5" s="37" t="n">
        <v>68.616080264</v>
      </c>
      <c r="AB5" s="37" t="n">
        <v>1.22124532709E-015</v>
      </c>
      <c r="AC5" s="37" t="n">
        <v>34.3247009454</v>
      </c>
      <c r="AD5" s="37" t="n">
        <v>3.51953990396E-008</v>
      </c>
      <c r="AE5" s="37" t="n">
        <v>9.81414272258</v>
      </c>
      <c r="AF5" s="37" t="n">
        <v>0.00739411133361</v>
      </c>
      <c r="AG5" s="37" t="n">
        <v>4.98527637613</v>
      </c>
      <c r="AH5" s="37" t="n">
        <v>0.0826915227656</v>
      </c>
      <c r="AI5" s="37" t="n">
        <v>8.51015976179</v>
      </c>
      <c r="AJ5" s="37" t="n">
        <v>0.0141919570341</v>
      </c>
      <c r="AK5" s="37" t="n">
        <v>5.59614382804</v>
      </c>
      <c r="AL5" s="37" t="n">
        <v>0.0609274227584</v>
      </c>
      <c r="AM5" s="37" t="n">
        <v>5.87840995604</v>
      </c>
      <c r="AN5" s="37" t="n">
        <v>0.0529077748663</v>
      </c>
      <c r="AO5" s="37" t="n">
        <v>21.5959614188</v>
      </c>
      <c r="AP5" s="37" t="n">
        <v>2.04407375547E-005</v>
      </c>
      <c r="AQ5" s="37" t="n">
        <v>43.8002643434</v>
      </c>
      <c r="AR5" s="37" t="n">
        <v>3.08243208735E-010</v>
      </c>
      <c r="AS5" s="37" t="n">
        <v>82.6332724577</v>
      </c>
      <c r="AT5" s="37" t="n">
        <v>0</v>
      </c>
      <c r="AU5" s="37" t="n">
        <v>312.403270379</v>
      </c>
      <c r="AV5" s="37" t="n">
        <v>0</v>
      </c>
      <c r="AW5" s="37" t="n">
        <v>153.603375294</v>
      </c>
      <c r="AX5" s="37" t="n">
        <v>0</v>
      </c>
    </row>
    <row r="6" customFormat="false" ht="12.75" hidden="false" customHeight="false" outlineLevel="0" collapsed="false">
      <c r="A6" s="0" t="s">
        <v>17</v>
      </c>
      <c r="B6" s="38" t="s">
        <v>18</v>
      </c>
      <c r="C6" s="37" t="n">
        <v>3.99202430079</v>
      </c>
      <c r="D6" s="37" t="n">
        <v>0.135876057539</v>
      </c>
      <c r="E6" s="37" t="n">
        <v>68.314585155</v>
      </c>
      <c r="F6" s="37" t="n">
        <v>1.44328993201E-015</v>
      </c>
      <c r="G6" s="37" t="n">
        <v>117.155068693</v>
      </c>
      <c r="H6" s="37" t="n">
        <v>0</v>
      </c>
      <c r="I6" s="37" t="n">
        <v>136.149144073</v>
      </c>
      <c r="J6" s="37" t="n">
        <v>0</v>
      </c>
      <c r="K6" s="37" t="n">
        <v>364.66119456</v>
      </c>
      <c r="L6" s="37" t="n">
        <v>0</v>
      </c>
      <c r="M6" s="37" t="n">
        <v>781.982681886</v>
      </c>
      <c r="N6" s="37" t="n">
        <v>0</v>
      </c>
      <c r="O6" s="37" t="n">
        <v>354.140368892</v>
      </c>
      <c r="P6" s="37" t="n">
        <v>0</v>
      </c>
      <c r="Q6" s="37" t="n">
        <v>214.249885881</v>
      </c>
      <c r="R6" s="37" t="n">
        <v>0</v>
      </c>
      <c r="S6" s="37" t="n">
        <v>27.5133822913</v>
      </c>
      <c r="T6" s="37" t="n">
        <v>1.06058369509E-006</v>
      </c>
      <c r="U6" s="37" t="n">
        <v>203.667106768</v>
      </c>
      <c r="V6" s="37" t="n">
        <v>0</v>
      </c>
      <c r="W6" s="37" t="n">
        <v>3.38844654328</v>
      </c>
      <c r="X6" s="37" t="n">
        <v>0.183741891153</v>
      </c>
      <c r="Y6" s="37" t="n">
        <v>1.51119939685</v>
      </c>
      <c r="Z6" s="37" t="n">
        <v>0.469728834604</v>
      </c>
      <c r="AA6" s="37" t="n">
        <v>13.5486647816</v>
      </c>
      <c r="AB6" s="37" t="n">
        <v>0.00114273314453</v>
      </c>
      <c r="AC6" s="37" t="n">
        <v>31.0162732445</v>
      </c>
      <c r="AD6" s="37" t="n">
        <v>1.84035599538E-007</v>
      </c>
      <c r="AE6" s="37" t="n">
        <v>13.6987014039</v>
      </c>
      <c r="AF6" s="37" t="n">
        <v>0.00106014381879</v>
      </c>
      <c r="AG6" s="37" t="n">
        <v>4.40789383175</v>
      </c>
      <c r="AH6" s="37" t="n">
        <v>0.110366689537</v>
      </c>
      <c r="AI6" s="37" t="n">
        <v>0.394440817166</v>
      </c>
      <c r="AJ6" s="37" t="n">
        <v>0.821009655794</v>
      </c>
      <c r="AK6" s="37" t="n">
        <v>3.50908748775</v>
      </c>
      <c r="AL6" s="37" t="n">
        <v>0.17298615028</v>
      </c>
      <c r="AM6" s="37" t="n">
        <v>1.9525792961</v>
      </c>
      <c r="AN6" s="37" t="n">
        <v>0.376706221717</v>
      </c>
      <c r="AO6" s="37" t="n">
        <v>1.85641957297</v>
      </c>
      <c r="AP6" s="37" t="n">
        <v>0.39526067838</v>
      </c>
      <c r="AQ6" s="37" t="n">
        <v>14.9407408899</v>
      </c>
      <c r="AR6" s="37" t="n">
        <v>0.000569717208913</v>
      </c>
      <c r="AS6" s="37" t="n">
        <v>79.9080693265</v>
      </c>
      <c r="AT6" s="37" t="n">
        <v>0</v>
      </c>
      <c r="AU6" s="37" t="n">
        <v>129.497751709</v>
      </c>
      <c r="AV6" s="37" t="n">
        <v>0</v>
      </c>
      <c r="AW6" s="37" t="n">
        <v>50.660937145</v>
      </c>
      <c r="AX6" s="37" t="n">
        <v>9.97968374605E-012</v>
      </c>
    </row>
    <row r="7" customFormat="false" ht="12.75" hidden="false" customHeight="false" outlineLevel="0" collapsed="false">
      <c r="A7" s="0" t="s">
        <v>20</v>
      </c>
      <c r="B7" s="38" t="s">
        <v>21</v>
      </c>
      <c r="C7" s="37" t="n">
        <v>7.18760715051</v>
      </c>
      <c r="D7" s="37" t="n">
        <v>0.207057451848</v>
      </c>
      <c r="E7" s="37" t="n">
        <v>80.5242763974</v>
      </c>
      <c r="F7" s="37" t="n">
        <v>6.66133814775E-016</v>
      </c>
      <c r="G7" s="37" t="n">
        <v>136.008147642</v>
      </c>
      <c r="H7" s="37" t="n">
        <v>0</v>
      </c>
      <c r="I7" s="37" t="n">
        <v>139.33357331</v>
      </c>
      <c r="J7" s="37" t="n">
        <v>0</v>
      </c>
      <c r="K7" s="37" t="n">
        <v>388.473682819</v>
      </c>
      <c r="L7" s="37" t="n">
        <v>0</v>
      </c>
      <c r="M7" s="37" t="n">
        <v>763.712118563</v>
      </c>
      <c r="N7" s="37" t="n">
        <v>0</v>
      </c>
      <c r="O7" s="37" t="n">
        <v>323.118670393</v>
      </c>
      <c r="P7" s="37" t="n">
        <v>0</v>
      </c>
      <c r="Q7" s="37" t="n">
        <v>260.541467441</v>
      </c>
      <c r="R7" s="37" t="n">
        <v>0</v>
      </c>
      <c r="S7" s="37" t="n">
        <v>45.9813244405</v>
      </c>
      <c r="T7" s="37" t="n">
        <v>9.16196463141E-009</v>
      </c>
      <c r="U7" s="37" t="n">
        <v>187.631716039</v>
      </c>
      <c r="V7" s="37" t="n">
        <v>0</v>
      </c>
      <c r="W7" s="37" t="n">
        <v>14.8817613552</v>
      </c>
      <c r="X7" s="37" t="n">
        <v>0.0108796828851</v>
      </c>
      <c r="Y7" s="37" t="n">
        <v>49.4100513339</v>
      </c>
      <c r="Z7" s="37" t="n">
        <v>1.82969184248E-009</v>
      </c>
      <c r="AA7" s="37" t="n">
        <v>71.9629019202</v>
      </c>
      <c r="AB7" s="37" t="n">
        <v>3.99680288865E-014</v>
      </c>
      <c r="AC7" s="37" t="n">
        <v>34.5284808203</v>
      </c>
      <c r="AD7" s="37" t="n">
        <v>1.86845072803E-006</v>
      </c>
      <c r="AE7" s="37" t="n">
        <v>11.5514583897</v>
      </c>
      <c r="AF7" s="37" t="n">
        <v>0.0414784885758</v>
      </c>
      <c r="AG7" s="37" t="n">
        <v>7.12258875739</v>
      </c>
      <c r="AH7" s="37" t="n">
        <v>0.211681718266</v>
      </c>
      <c r="AI7" s="37" t="n">
        <v>25.5798016096</v>
      </c>
      <c r="AJ7" s="37" t="n">
        <v>0.00010763642508</v>
      </c>
      <c r="AK7" s="37" t="n">
        <v>43.8586186348</v>
      </c>
      <c r="AL7" s="37" t="n">
        <v>2.47444432722E-008</v>
      </c>
      <c r="AM7" s="37" t="n">
        <v>26.0459885772</v>
      </c>
      <c r="AN7" s="37" t="n">
        <v>8.74218856273E-005</v>
      </c>
      <c r="AO7" s="37" t="n">
        <v>38.5792934283</v>
      </c>
      <c r="AP7" s="37" t="n">
        <v>2.88587703512E-007</v>
      </c>
      <c r="AQ7" s="37" t="n">
        <v>104.490987802</v>
      </c>
      <c r="AR7" s="37" t="n">
        <v>0</v>
      </c>
      <c r="AS7" s="37" t="n">
        <v>91.2217523131</v>
      </c>
      <c r="AT7" s="37" t="n">
        <v>0</v>
      </c>
      <c r="AU7" s="37" t="n">
        <v>452.48080995</v>
      </c>
      <c r="AV7" s="37" t="n">
        <v>0</v>
      </c>
      <c r="AW7" s="37" t="n">
        <v>218.251485992</v>
      </c>
      <c r="AX7" s="37" t="n">
        <v>0</v>
      </c>
    </row>
    <row r="8" s="21" customFormat="true" ht="12.75" hidden="false" customHeight="false" outlineLevel="0" collapsed="false">
      <c r="A8" s="21" t="s">
        <v>23</v>
      </c>
      <c r="B8" s="39" t="s">
        <v>24</v>
      </c>
      <c r="C8" s="40" t="n">
        <v>4.29044203542</v>
      </c>
      <c r="D8" s="40" t="n">
        <v>0.231761474821</v>
      </c>
      <c r="E8" s="40" t="n">
        <v>1.19930924609</v>
      </c>
      <c r="F8" s="40" t="n">
        <v>0.753169987749</v>
      </c>
      <c r="G8" s="40" t="n">
        <v>5.53822574387</v>
      </c>
      <c r="H8" s="40" t="n">
        <v>0.136370087447</v>
      </c>
      <c r="I8" s="40" t="n">
        <v>1.4840197467</v>
      </c>
      <c r="J8" s="40" t="n">
        <v>0.685963445356</v>
      </c>
      <c r="K8" s="40" t="n">
        <v>1.19450793247</v>
      </c>
      <c r="L8" s="40" t="n">
        <v>0.754321835533</v>
      </c>
      <c r="M8" s="40" t="n">
        <v>1.6686533856</v>
      </c>
      <c r="N8" s="40" t="n">
        <v>0.643925202551</v>
      </c>
      <c r="O8" s="40" t="n">
        <v>0.0112847300616</v>
      </c>
      <c r="P8" s="40" t="n">
        <v>0.999682249843</v>
      </c>
      <c r="Q8" s="40" t="n">
        <v>2.0580646964</v>
      </c>
      <c r="R8" s="40" t="n">
        <v>0.560443033859</v>
      </c>
      <c r="S8" s="40" t="n">
        <v>0.317678696433</v>
      </c>
      <c r="T8" s="40" t="n">
        <v>0.956670018325</v>
      </c>
      <c r="U8" s="40" t="n">
        <v>1.05130322594</v>
      </c>
      <c r="V8" s="40" t="n">
        <v>0.788840732676</v>
      </c>
      <c r="W8" s="40" t="n">
        <v>5.29177085852</v>
      </c>
      <c r="X8" s="40" t="n">
        <v>0.151637259763</v>
      </c>
      <c r="Y8" s="40" t="n">
        <v>1.54997429923</v>
      </c>
      <c r="Z8" s="40" t="n">
        <v>0.670785231409</v>
      </c>
      <c r="AA8" s="40" t="n">
        <v>1.91063695316</v>
      </c>
      <c r="AB8" s="40" t="n">
        <v>0.591159865965</v>
      </c>
      <c r="AC8" s="40" t="n">
        <v>2.94003776657</v>
      </c>
      <c r="AD8" s="40" t="n">
        <v>0.400962868037</v>
      </c>
      <c r="AE8" s="40" t="n">
        <v>0.598233715594</v>
      </c>
      <c r="AF8" s="40" t="n">
        <v>0.896836604537</v>
      </c>
      <c r="AG8" s="40" t="n">
        <v>0.519576451882</v>
      </c>
      <c r="AH8" s="40" t="n">
        <v>0.914569975504</v>
      </c>
      <c r="AI8" s="40" t="n">
        <v>1.56631608175</v>
      </c>
      <c r="AJ8" s="40" t="n">
        <v>0.667051305599</v>
      </c>
      <c r="AK8" s="40" t="n">
        <v>2.94562003421</v>
      </c>
      <c r="AL8" s="40" t="n">
        <v>0.40008571357</v>
      </c>
      <c r="AM8" s="40" t="n">
        <v>3.13135083013</v>
      </c>
      <c r="AN8" s="40" t="n">
        <v>0.371813472061</v>
      </c>
      <c r="AO8" s="40" t="n">
        <v>0.896964485431</v>
      </c>
      <c r="AP8" s="40" t="n">
        <v>0.826160286213</v>
      </c>
      <c r="AQ8" s="40" t="n">
        <v>0.0348105479925</v>
      </c>
      <c r="AR8" s="40" t="n">
        <v>0.998290558664</v>
      </c>
      <c r="AS8" s="40" t="n">
        <v>2.46583613364</v>
      </c>
      <c r="AT8" s="40" t="n">
        <v>0.481496909951</v>
      </c>
      <c r="AU8" s="40" t="n">
        <v>3.33768441042</v>
      </c>
      <c r="AV8" s="40" t="n">
        <v>0.342432021942</v>
      </c>
      <c r="AW8" s="40" t="n">
        <v>7.68267891054</v>
      </c>
      <c r="AX8" s="40" t="n">
        <v>0.0530458416309</v>
      </c>
    </row>
    <row r="9" s="21" customFormat="true" ht="12.75" hidden="false" customHeight="false" outlineLevel="0" collapsed="false">
      <c r="A9" s="21" t="s">
        <v>26</v>
      </c>
      <c r="B9" s="39" t="s">
        <v>27</v>
      </c>
      <c r="C9" s="40" t="n">
        <v>16.7474500716</v>
      </c>
      <c r="D9" s="40" t="n">
        <v>0.0801424202696</v>
      </c>
      <c r="E9" s="40" t="n">
        <v>146.427637141</v>
      </c>
      <c r="F9" s="40" t="n">
        <v>0</v>
      </c>
      <c r="G9" s="40" t="n">
        <v>197.208959204</v>
      </c>
      <c r="H9" s="40" t="n">
        <v>0</v>
      </c>
      <c r="I9" s="40" t="n">
        <v>180.322471712</v>
      </c>
      <c r="J9" s="40" t="n">
        <v>0</v>
      </c>
      <c r="K9" s="40" t="n">
        <v>635.172838925</v>
      </c>
      <c r="L9" s="40" t="n">
        <v>0</v>
      </c>
      <c r="M9" s="40" t="n">
        <v>1117.58400188</v>
      </c>
      <c r="N9" s="40" t="n">
        <v>0</v>
      </c>
      <c r="O9" s="40" t="n">
        <v>460.378750216</v>
      </c>
      <c r="P9" s="40" t="n">
        <v>0</v>
      </c>
      <c r="Q9" s="40" t="n">
        <v>282.580007837</v>
      </c>
      <c r="R9" s="40" t="n">
        <v>0</v>
      </c>
      <c r="S9" s="40" t="n">
        <v>83.6328661719</v>
      </c>
      <c r="T9" s="40" t="n">
        <v>9.70334923522E-014</v>
      </c>
      <c r="U9" s="40" t="n">
        <v>260.885228711</v>
      </c>
      <c r="V9" s="40" t="n">
        <v>0</v>
      </c>
      <c r="W9" s="40" t="n">
        <v>23.1239031515</v>
      </c>
      <c r="X9" s="40" t="n">
        <v>0.0102983557992</v>
      </c>
      <c r="Y9" s="40" t="n">
        <v>82.9538084794</v>
      </c>
      <c r="Z9" s="40" t="n">
        <v>1.32005517628E-013</v>
      </c>
      <c r="AA9" s="40" t="n">
        <v>84.7383716359</v>
      </c>
      <c r="AB9" s="40" t="n">
        <v>5.87307980027E-014</v>
      </c>
      <c r="AC9" s="40" t="n">
        <v>120.340951497</v>
      </c>
      <c r="AD9" s="40" t="n">
        <v>0</v>
      </c>
      <c r="AE9" s="40" t="n">
        <v>28.6281158089</v>
      </c>
      <c r="AF9" s="40" t="n">
        <v>0.00143092280669</v>
      </c>
      <c r="AG9" s="40" t="n">
        <v>10.8914549785</v>
      </c>
      <c r="AH9" s="40" t="n">
        <v>0.3660370184</v>
      </c>
      <c r="AI9" s="40" t="n">
        <v>28.5895297704</v>
      </c>
      <c r="AJ9" s="40" t="n">
        <v>0.00145156450145</v>
      </c>
      <c r="AK9" s="40" t="n">
        <v>69.1181660737</v>
      </c>
      <c r="AL9" s="40" t="n">
        <v>6.56005250121E-011</v>
      </c>
      <c r="AM9" s="40" t="n">
        <v>31.2632073737</v>
      </c>
      <c r="AN9" s="40" t="n">
        <v>0.000530779513787</v>
      </c>
      <c r="AO9" s="40" t="n">
        <v>40.1139186669</v>
      </c>
      <c r="AP9" s="40" t="n">
        <v>1.61796329998E-005</v>
      </c>
      <c r="AQ9" s="40" t="n">
        <v>117.078303343</v>
      </c>
      <c r="AR9" s="40" t="n">
        <v>0</v>
      </c>
      <c r="AS9" s="40" t="n">
        <v>132.158365305</v>
      </c>
      <c r="AT9" s="40" t="n">
        <v>0</v>
      </c>
      <c r="AU9" s="40" t="n">
        <v>514.359265542</v>
      </c>
      <c r="AV9" s="40" t="n">
        <v>0</v>
      </c>
      <c r="AW9" s="40" t="n">
        <v>241.996179081</v>
      </c>
      <c r="AX9" s="40" t="n">
        <v>0</v>
      </c>
    </row>
    <row r="10" s="21" customFormat="true" ht="12.75" hidden="false" customHeight="false" outlineLevel="0" collapsed="false">
      <c r="A10" s="21" t="s">
        <v>29</v>
      </c>
      <c r="B10" s="39" t="s">
        <v>30</v>
      </c>
      <c r="C10" s="40" t="n">
        <v>8.80047876716</v>
      </c>
      <c r="D10" s="40" t="n">
        <v>0.185113838138</v>
      </c>
      <c r="E10" s="40" t="n">
        <v>80.0653059681</v>
      </c>
      <c r="F10" s="40" t="n">
        <v>3.44169137634E-015</v>
      </c>
      <c r="G10" s="40" t="n">
        <v>136.362467406</v>
      </c>
      <c r="H10" s="40" t="n">
        <v>0</v>
      </c>
      <c r="I10" s="40" t="n">
        <v>140.393392401</v>
      </c>
      <c r="J10" s="40" t="n">
        <v>0</v>
      </c>
      <c r="K10" s="40" t="n">
        <v>399.690264685</v>
      </c>
      <c r="L10" s="40" t="n">
        <v>0</v>
      </c>
      <c r="M10" s="40" t="n">
        <v>789.342058298</v>
      </c>
      <c r="N10" s="40" t="n">
        <v>0</v>
      </c>
      <c r="O10" s="40" t="n">
        <v>354.328678871</v>
      </c>
      <c r="P10" s="40" t="n">
        <v>0</v>
      </c>
      <c r="Q10" s="40" t="n">
        <v>253.712030369</v>
      </c>
      <c r="R10" s="40" t="n">
        <v>0</v>
      </c>
      <c r="S10" s="40" t="n">
        <v>53.0563457061</v>
      </c>
      <c r="T10" s="40" t="n">
        <v>1.1430321134E-009</v>
      </c>
      <c r="U10" s="40" t="n">
        <v>220.848791427</v>
      </c>
      <c r="V10" s="40" t="n">
        <v>0</v>
      </c>
      <c r="W10" s="40" t="n">
        <v>18.7701980137</v>
      </c>
      <c r="X10" s="40" t="n">
        <v>0.00456985951761</v>
      </c>
      <c r="Y10" s="40" t="n">
        <v>49.6429946886</v>
      </c>
      <c r="Z10" s="40" t="n">
        <v>5.5429938417E-009</v>
      </c>
      <c r="AA10" s="40" t="n">
        <v>71.5971920915</v>
      </c>
      <c r="AB10" s="40" t="n">
        <v>1.92179605563E-013</v>
      </c>
      <c r="AC10" s="40" t="n">
        <v>40.7655467381</v>
      </c>
      <c r="AD10" s="40" t="n">
        <v>3.22048207102E-007</v>
      </c>
      <c r="AE10" s="40" t="n">
        <v>17.8838933661</v>
      </c>
      <c r="AF10" s="40" t="n">
        <v>0.00652899740764</v>
      </c>
      <c r="AG10" s="40" t="n">
        <v>8.54187884323</v>
      </c>
      <c r="AH10" s="40" t="n">
        <v>0.201028511493</v>
      </c>
      <c r="AI10" s="40" t="n">
        <v>10.3275691939</v>
      </c>
      <c r="AJ10" s="40" t="n">
        <v>0.111518017274</v>
      </c>
      <c r="AK10" s="40" t="n">
        <v>10.2481371067</v>
      </c>
      <c r="AL10" s="40" t="n">
        <v>0.114583896783</v>
      </c>
      <c r="AM10" s="40" t="n">
        <v>10.3518150962</v>
      </c>
      <c r="AN10" s="40" t="n">
        <v>0.110596934279</v>
      </c>
      <c r="AO10" s="40" t="n">
        <v>22.9664921271</v>
      </c>
      <c r="AP10" s="40" t="n">
        <v>0.000807779287899</v>
      </c>
      <c r="AQ10" s="40" t="n">
        <v>46.6707494067</v>
      </c>
      <c r="AR10" s="40" t="n">
        <v>2.17647828649E-008</v>
      </c>
      <c r="AS10" s="40" t="n">
        <v>85.6135917062</v>
      </c>
      <c r="AT10" s="40" t="n">
        <v>2.22044604925E-016</v>
      </c>
      <c r="AU10" s="40" t="n">
        <v>322.754350197</v>
      </c>
      <c r="AV10" s="40" t="n">
        <v>0</v>
      </c>
      <c r="AW10" s="40" t="n">
        <v>173.891536891</v>
      </c>
      <c r="AX10" s="40" t="n">
        <v>0</v>
      </c>
    </row>
    <row r="11" s="21" customFormat="true" ht="12.75" hidden="false" customHeight="false" outlineLevel="0" collapsed="false">
      <c r="A11" s="21" t="s">
        <v>32</v>
      </c>
      <c r="B11" s="39" t="s">
        <v>33</v>
      </c>
      <c r="C11" s="40" t="n">
        <v>8.63060721073</v>
      </c>
      <c r="D11" s="40" t="n">
        <v>0.124736545658</v>
      </c>
      <c r="E11" s="40" t="n">
        <v>78.9386019655</v>
      </c>
      <c r="F11" s="40" t="n">
        <v>1.44328993201E-015</v>
      </c>
      <c r="G11" s="40" t="n">
        <v>134.633244174</v>
      </c>
      <c r="H11" s="40" t="n">
        <v>0</v>
      </c>
      <c r="I11" s="40" t="n">
        <v>139.072502801</v>
      </c>
      <c r="J11" s="40" t="n">
        <v>0</v>
      </c>
      <c r="K11" s="40" t="n">
        <v>389.741834663</v>
      </c>
      <c r="L11" s="40" t="n">
        <v>0</v>
      </c>
      <c r="M11" s="40" t="n">
        <v>759.590334714</v>
      </c>
      <c r="N11" s="40" t="n">
        <v>0</v>
      </c>
      <c r="O11" s="40" t="n">
        <v>317.914790952</v>
      </c>
      <c r="P11" s="40" t="n">
        <v>0</v>
      </c>
      <c r="Q11" s="40" t="n">
        <v>245.599611797</v>
      </c>
      <c r="R11" s="40" t="n">
        <v>0</v>
      </c>
      <c r="S11" s="40" t="n">
        <v>45.8016258215</v>
      </c>
      <c r="T11" s="40" t="n">
        <v>9.96706783774E-009</v>
      </c>
      <c r="U11" s="40" t="n">
        <v>185.5879957</v>
      </c>
      <c r="V11" s="40" t="n">
        <v>0</v>
      </c>
      <c r="W11" s="40" t="n">
        <v>16.6025759146</v>
      </c>
      <c r="X11" s="40" t="n">
        <v>0.00531858288957</v>
      </c>
      <c r="Y11" s="40" t="n">
        <v>49.4647654064</v>
      </c>
      <c r="Z11" s="40" t="n">
        <v>1.78315606725E-009</v>
      </c>
      <c r="AA11" s="40" t="n">
        <v>70.8636379719</v>
      </c>
      <c r="AB11" s="40" t="n">
        <v>6.77236045021E-014</v>
      </c>
      <c r="AC11" s="40" t="n">
        <v>36.6960031589</v>
      </c>
      <c r="AD11" s="40" t="n">
        <v>6.8914413287E-007</v>
      </c>
      <c r="AE11" s="40" t="n">
        <v>10.315490664</v>
      </c>
      <c r="AF11" s="40" t="n">
        <v>0.0667738449476</v>
      </c>
      <c r="AG11" s="40" t="n">
        <v>5.31692528343</v>
      </c>
      <c r="AH11" s="40" t="n">
        <v>0.378438343449</v>
      </c>
      <c r="AI11" s="40" t="n">
        <v>10.3196325734</v>
      </c>
      <c r="AJ11" s="40" t="n">
        <v>0.0666689088259</v>
      </c>
      <c r="AK11" s="40" t="n">
        <v>8.82395718226</v>
      </c>
      <c r="AL11" s="40" t="n">
        <v>0.116295316157</v>
      </c>
      <c r="AM11" s="40" t="n">
        <v>9.15880614645</v>
      </c>
      <c r="AN11" s="40" t="n">
        <v>0.102895118024</v>
      </c>
      <c r="AO11" s="40" t="n">
        <v>22.6977367267</v>
      </c>
      <c r="AP11" s="40" t="n">
        <v>0.000385562563348</v>
      </c>
      <c r="AQ11" s="40" t="n">
        <v>43.9184892665</v>
      </c>
      <c r="AR11" s="40" t="n">
        <v>2.40616878644E-008</v>
      </c>
      <c r="AS11" s="40" t="n">
        <v>85.5092898899</v>
      </c>
      <c r="AT11" s="40" t="n">
        <v>1.11022302463E-016</v>
      </c>
      <c r="AU11" s="40" t="n">
        <v>315.193222039</v>
      </c>
      <c r="AV11" s="40" t="n">
        <v>0</v>
      </c>
      <c r="AW11" s="40" t="n">
        <v>158.724847554</v>
      </c>
      <c r="AX11" s="40" t="n">
        <v>0</v>
      </c>
    </row>
    <row r="12" s="21" customFormat="true" ht="12.75" hidden="false" customHeight="false" outlineLevel="0" collapsed="false">
      <c r="A12" s="21" t="s">
        <v>35</v>
      </c>
      <c r="B12" s="39" t="s">
        <v>36</v>
      </c>
      <c r="C12" s="40" t="n">
        <v>7.98838267595</v>
      </c>
      <c r="D12" s="40" t="n">
        <v>0.156877044349</v>
      </c>
      <c r="E12" s="40" t="n">
        <v>70.011313487</v>
      </c>
      <c r="F12" s="40" t="n">
        <v>1.01918473661E-013</v>
      </c>
      <c r="G12" s="40" t="n">
        <v>123.100530463</v>
      </c>
      <c r="H12" s="40" t="n">
        <v>0</v>
      </c>
      <c r="I12" s="40" t="n">
        <v>137.117830062</v>
      </c>
      <c r="J12" s="40" t="n">
        <v>0</v>
      </c>
      <c r="K12" s="40" t="n">
        <v>366.913865552</v>
      </c>
      <c r="L12" s="40" t="n">
        <v>0</v>
      </c>
      <c r="M12" s="40" t="n">
        <v>782.825676407</v>
      </c>
      <c r="N12" s="40" t="n">
        <v>0</v>
      </c>
      <c r="O12" s="40" t="n">
        <v>354.253082325</v>
      </c>
      <c r="P12" s="40" t="n">
        <v>0</v>
      </c>
      <c r="Q12" s="40" t="n">
        <v>216.93102219</v>
      </c>
      <c r="R12" s="40" t="n">
        <v>0</v>
      </c>
      <c r="S12" s="40" t="n">
        <v>27.8076669768</v>
      </c>
      <c r="T12" s="40" t="n">
        <v>3.96890254319E-005</v>
      </c>
      <c r="U12" s="40" t="n">
        <v>205.654362823</v>
      </c>
      <c r="V12" s="40" t="n">
        <v>0</v>
      </c>
      <c r="W12" s="40" t="n">
        <v>8.63256703956</v>
      </c>
      <c r="X12" s="40" t="n">
        <v>0.124648274745</v>
      </c>
      <c r="Y12" s="40" t="n">
        <v>3.03357773323</v>
      </c>
      <c r="Z12" s="40" t="n">
        <v>0.694808971125</v>
      </c>
      <c r="AA12" s="40" t="n">
        <v>15.9932442367</v>
      </c>
      <c r="AB12" s="40" t="n">
        <v>0.00686338842105</v>
      </c>
      <c r="AC12" s="40" t="n">
        <v>33.9829307694</v>
      </c>
      <c r="AD12" s="40" t="n">
        <v>2.39970719929E-006</v>
      </c>
      <c r="AE12" s="40" t="n">
        <v>14.4502706079</v>
      </c>
      <c r="AF12" s="40" t="n">
        <v>0.0129885678925</v>
      </c>
      <c r="AG12" s="40" t="n">
        <v>4.87503993037</v>
      </c>
      <c r="AH12" s="40" t="n">
        <v>0.431320212701</v>
      </c>
      <c r="AI12" s="40" t="n">
        <v>2.0087854921</v>
      </c>
      <c r="AJ12" s="40" t="n">
        <v>0.847928064754</v>
      </c>
      <c r="AK12" s="40" t="n">
        <v>6.49108850238</v>
      </c>
      <c r="AL12" s="40" t="n">
        <v>0.261320839195</v>
      </c>
      <c r="AM12" s="40" t="n">
        <v>5.18007258586</v>
      </c>
      <c r="AN12" s="40" t="n">
        <v>0.394301692262</v>
      </c>
      <c r="AO12" s="40" t="n">
        <v>2.77633661465</v>
      </c>
      <c r="AP12" s="40" t="n">
        <v>0.734420605812</v>
      </c>
      <c r="AQ12" s="40" t="n">
        <v>15.036580504</v>
      </c>
      <c r="AR12" s="40" t="n">
        <v>0.0102071733111</v>
      </c>
      <c r="AS12" s="40" t="n">
        <v>82.8326056143</v>
      </c>
      <c r="AT12" s="40" t="n">
        <v>2.22044604925E-016</v>
      </c>
      <c r="AU12" s="40" t="n">
        <v>133.727812871</v>
      </c>
      <c r="AV12" s="40" t="n">
        <v>0</v>
      </c>
      <c r="AW12" s="40" t="n">
        <v>57.9643943014</v>
      </c>
      <c r="AX12" s="40" t="n">
        <v>3.19911874769E-011</v>
      </c>
    </row>
    <row r="13" customFormat="false" ht="12.75" hidden="false" customHeight="false" outlineLevel="0" collapsed="false">
      <c r="A13" s="0" t="s">
        <v>38</v>
      </c>
      <c r="B13" s="38" t="s">
        <v>39</v>
      </c>
      <c r="C13" s="37" t="n">
        <v>11.3959951998</v>
      </c>
      <c r="D13" s="37" t="n">
        <v>0.180254970004</v>
      </c>
      <c r="E13" s="37" t="n">
        <v>82.1062055905</v>
      </c>
      <c r="F13" s="37" t="n">
        <v>1.84297022088E-014</v>
      </c>
      <c r="G13" s="37" t="n">
        <v>140.984460733</v>
      </c>
      <c r="H13" s="37" t="n">
        <v>0</v>
      </c>
      <c r="I13" s="37" t="n">
        <v>140.309124967</v>
      </c>
      <c r="J13" s="37" t="n">
        <v>0</v>
      </c>
      <c r="K13" s="37" t="n">
        <v>390.351678721</v>
      </c>
      <c r="L13" s="37" t="n">
        <v>0</v>
      </c>
      <c r="M13" s="37" t="n">
        <v>764.346809981</v>
      </c>
      <c r="N13" s="37" t="n">
        <v>0</v>
      </c>
      <c r="O13" s="37" t="n">
        <v>323.299071676</v>
      </c>
      <c r="P13" s="37" t="n">
        <v>0</v>
      </c>
      <c r="Q13" s="37" t="n">
        <v>262.999271543</v>
      </c>
      <c r="R13" s="37" t="n">
        <v>0</v>
      </c>
      <c r="S13" s="37" t="n">
        <v>46.472896795</v>
      </c>
      <c r="T13" s="37" t="n">
        <v>1.9322683964E-007</v>
      </c>
      <c r="U13" s="37" t="n">
        <v>189.260570886</v>
      </c>
      <c r="V13" s="37" t="n">
        <v>0</v>
      </c>
      <c r="W13" s="37" t="n">
        <v>20.6065072196</v>
      </c>
      <c r="X13" s="37" t="n">
        <v>0.00826951367365</v>
      </c>
      <c r="Y13" s="37" t="n">
        <v>51.1555980881</v>
      </c>
      <c r="Z13" s="37" t="n">
        <v>2.44903741731E-008</v>
      </c>
      <c r="AA13" s="37" t="n">
        <v>74.3339327155</v>
      </c>
      <c r="AB13" s="37" t="n">
        <v>6.70574706874E-013</v>
      </c>
      <c r="AC13" s="37" t="n">
        <v>36.8413849718</v>
      </c>
      <c r="AD13" s="37" t="n">
        <v>1.23082462734E-005</v>
      </c>
      <c r="AE13" s="37" t="n">
        <v>12.1095419472</v>
      </c>
      <c r="AF13" s="37" t="n">
        <v>0.146382905672</v>
      </c>
      <c r="AG13" s="37" t="n">
        <v>7.38671791779</v>
      </c>
      <c r="AH13" s="37" t="n">
        <v>0.495540232017</v>
      </c>
      <c r="AI13" s="37" t="n">
        <v>27.144226689</v>
      </c>
      <c r="AJ13" s="37" t="n">
        <v>0.000667562378101</v>
      </c>
      <c r="AK13" s="37" t="n">
        <v>46.153390018</v>
      </c>
      <c r="AL13" s="37" t="n">
        <v>2.22260218119E-007</v>
      </c>
      <c r="AM13" s="37" t="n">
        <v>28.726028605</v>
      </c>
      <c r="AN13" s="37" t="n">
        <v>0.000354178388096</v>
      </c>
      <c r="AO13" s="37" t="n">
        <v>39.3407242316</v>
      </c>
      <c r="AP13" s="37" t="n">
        <v>4.24912631891E-006</v>
      </c>
      <c r="AQ13" s="37" t="n">
        <v>104.616625104</v>
      </c>
      <c r="AR13" s="37" t="n">
        <v>0</v>
      </c>
      <c r="AS13" s="37" t="n">
        <v>94.2020978153</v>
      </c>
      <c r="AT13" s="37" t="n">
        <v>1.11022302463E-016</v>
      </c>
      <c r="AU13" s="37" t="n">
        <v>455.715255403</v>
      </c>
      <c r="AV13" s="37" t="n">
        <v>0</v>
      </c>
      <c r="AW13" s="37" t="n">
        <v>222.088188044</v>
      </c>
      <c r="AX13" s="37" t="n">
        <v>0</v>
      </c>
    </row>
    <row r="14" customFormat="false" ht="12.75" hidden="false" customHeight="false" outlineLevel="0" collapsed="false">
      <c r="A14" s="0" t="s">
        <v>41</v>
      </c>
      <c r="B14" s="38" t="s">
        <v>42</v>
      </c>
      <c r="C14" s="37" t="n">
        <v>7.56264586988</v>
      </c>
      <c r="D14" s="37" t="n">
        <v>0.271926699901</v>
      </c>
      <c r="E14" s="37" t="n">
        <v>13.5356475728</v>
      </c>
      <c r="F14" s="37" t="n">
        <v>0.0352759552052</v>
      </c>
      <c r="G14" s="37" t="n">
        <v>19.5905374731</v>
      </c>
      <c r="H14" s="37" t="n">
        <v>0.00327428516937</v>
      </c>
      <c r="I14" s="37" t="n">
        <v>33.458454932</v>
      </c>
      <c r="J14" s="37" t="n">
        <v>8.55692905721E-006</v>
      </c>
      <c r="K14" s="37" t="n">
        <v>27.1087200433</v>
      </c>
      <c r="L14" s="37" t="n">
        <v>0.00013817130295</v>
      </c>
      <c r="M14" s="37" t="n">
        <v>119.413171343</v>
      </c>
      <c r="N14" s="37" t="n">
        <v>0</v>
      </c>
      <c r="O14" s="37" t="n">
        <v>48.0319784719</v>
      </c>
      <c r="P14" s="37" t="n">
        <v>1.16435977526E-008</v>
      </c>
      <c r="Q14" s="37" t="n">
        <v>157.687275424</v>
      </c>
      <c r="R14" s="37" t="n">
        <v>0</v>
      </c>
      <c r="S14" s="37" t="n">
        <v>9.9626235207</v>
      </c>
      <c r="T14" s="37" t="n">
        <v>0.12623487437</v>
      </c>
      <c r="U14" s="37" t="n">
        <v>81.6003003205</v>
      </c>
      <c r="V14" s="37" t="n">
        <v>1.66533453694E-015</v>
      </c>
      <c r="W14" s="37" t="n">
        <v>16.4161315243</v>
      </c>
      <c r="X14" s="37" t="n">
        <v>0.0116864144694</v>
      </c>
      <c r="Y14" s="37" t="n">
        <v>46.9350790606</v>
      </c>
      <c r="Z14" s="37" t="n">
        <v>1.92775801988E-008</v>
      </c>
      <c r="AA14" s="37" t="n">
        <v>32.9599321025</v>
      </c>
      <c r="AB14" s="37" t="n">
        <v>1.06736238085E-005</v>
      </c>
      <c r="AC14" s="37" t="n">
        <v>4.737467735</v>
      </c>
      <c r="AD14" s="37" t="n">
        <v>0.57789843139</v>
      </c>
      <c r="AE14" s="37" t="n">
        <v>5.08958185365</v>
      </c>
      <c r="AF14" s="37" t="n">
        <v>0.532376063225</v>
      </c>
      <c r="AG14" s="37" t="n">
        <v>10.5917295884</v>
      </c>
      <c r="AH14" s="37" t="n">
        <v>0.101844258127</v>
      </c>
      <c r="AI14" s="37" t="n">
        <v>25.0625238784</v>
      </c>
      <c r="AJ14" s="37" t="n">
        <v>0.000332471331965</v>
      </c>
      <c r="AK14" s="37" t="n">
        <v>56.3967020697</v>
      </c>
      <c r="AL14" s="37" t="n">
        <v>2.41995645744E-010</v>
      </c>
      <c r="AM14" s="37" t="n">
        <v>27.9392615914</v>
      </c>
      <c r="AN14" s="37" t="n">
        <v>9.64700136288E-005</v>
      </c>
      <c r="AO14" s="37" t="n">
        <v>36.7341219764</v>
      </c>
      <c r="AP14" s="37" t="n">
        <v>1.983994803E-006</v>
      </c>
      <c r="AQ14" s="37" t="n">
        <v>106.026648824</v>
      </c>
      <c r="AR14" s="37" t="n">
        <v>0</v>
      </c>
      <c r="AS14" s="37" t="n">
        <v>29.8943058276</v>
      </c>
      <c r="AT14" s="37" t="n">
        <v>4.11694122959E-005</v>
      </c>
      <c r="AU14" s="37" t="n">
        <v>294.05660932</v>
      </c>
      <c r="AV14" s="37" t="n">
        <v>0</v>
      </c>
      <c r="AW14" s="37" t="n">
        <v>200.924536713</v>
      </c>
      <c r="AX14" s="37" t="n">
        <v>0</v>
      </c>
    </row>
    <row r="15" customFormat="false" ht="12.75" hidden="false" customHeight="false" outlineLevel="0" collapsed="false">
      <c r="A15" s="0" t="s">
        <v>44</v>
      </c>
      <c r="B15" s="38" t="s">
        <v>45</v>
      </c>
      <c r="C15" s="37" t="n">
        <v>11.8796796424</v>
      </c>
      <c r="D15" s="37" t="n">
        <v>0.220177713891</v>
      </c>
      <c r="E15" s="37" t="n">
        <v>14.479669282</v>
      </c>
      <c r="F15" s="37" t="n">
        <v>0.10625632338</v>
      </c>
      <c r="G15" s="37" t="n">
        <v>24.8423779051</v>
      </c>
      <c r="H15" s="37" t="n">
        <v>0.00315057810702</v>
      </c>
      <c r="I15" s="37" t="n">
        <v>34.8662960088</v>
      </c>
      <c r="J15" s="37" t="n">
        <v>6.29069488357E-005</v>
      </c>
      <c r="K15" s="37" t="n">
        <v>28.4374015819</v>
      </c>
      <c r="L15" s="37" t="n">
        <v>0.000805839966091</v>
      </c>
      <c r="M15" s="37" t="n">
        <v>121.016340245</v>
      </c>
      <c r="N15" s="37" t="n">
        <v>0</v>
      </c>
      <c r="O15" s="37" t="n">
        <v>48.159096733</v>
      </c>
      <c r="P15" s="37" t="n">
        <v>2.38502171457E-007</v>
      </c>
      <c r="Q15" s="37" t="n">
        <v>159.73381502</v>
      </c>
      <c r="R15" s="37" t="n">
        <v>0</v>
      </c>
      <c r="S15" s="37" t="n">
        <v>10.2722853941</v>
      </c>
      <c r="T15" s="37" t="n">
        <v>0.328895314186</v>
      </c>
      <c r="U15" s="37" t="n">
        <v>82.5598426255</v>
      </c>
      <c r="V15" s="37" t="n">
        <v>5.00710584106E-014</v>
      </c>
      <c r="W15" s="37" t="n">
        <v>22.4426457957</v>
      </c>
      <c r="X15" s="37" t="n">
        <v>0.00757711979576</v>
      </c>
      <c r="Y15" s="37" t="n">
        <v>48.6493629228</v>
      </c>
      <c r="Z15" s="37" t="n">
        <v>1.93088338096E-007</v>
      </c>
      <c r="AA15" s="37" t="n">
        <v>34.6796878616</v>
      </c>
      <c r="AB15" s="37" t="n">
        <v>6.7852765147E-005</v>
      </c>
      <c r="AC15" s="37" t="n">
        <v>7.74731485915</v>
      </c>
      <c r="AD15" s="37" t="n">
        <v>0.559797766723</v>
      </c>
      <c r="AE15" s="37" t="n">
        <v>5.700356741</v>
      </c>
      <c r="AF15" s="37" t="n">
        <v>0.769492737757</v>
      </c>
      <c r="AG15" s="37" t="n">
        <v>10.8476344432</v>
      </c>
      <c r="AH15" s="37" t="n">
        <v>0.286297633616</v>
      </c>
      <c r="AI15" s="37" t="n">
        <v>26.6588594883</v>
      </c>
      <c r="AJ15" s="37" t="n">
        <v>0.00159246997744</v>
      </c>
      <c r="AK15" s="37" t="n">
        <v>58.9785183208</v>
      </c>
      <c r="AL15" s="37" t="n">
        <v>2.10840656045E-009</v>
      </c>
      <c r="AM15" s="37" t="n">
        <v>30.777076356</v>
      </c>
      <c r="AN15" s="37" t="n">
        <v>0.000323255011227</v>
      </c>
      <c r="AO15" s="37" t="n">
        <v>37.5449425905</v>
      </c>
      <c r="AP15" s="37" t="n">
        <v>2.10315464264E-005</v>
      </c>
      <c r="AQ15" s="37" t="n">
        <v>106.151370703</v>
      </c>
      <c r="AR15" s="37" t="n">
        <v>0</v>
      </c>
      <c r="AS15" s="37" t="n">
        <v>32.4435238497</v>
      </c>
      <c r="AT15" s="37" t="n">
        <v>0.000166856517705</v>
      </c>
      <c r="AU15" s="37" t="n">
        <v>296.482963899</v>
      </c>
      <c r="AV15" s="37" t="n">
        <v>0</v>
      </c>
      <c r="AW15" s="37" t="n">
        <v>205.527407288</v>
      </c>
      <c r="AX15" s="37" t="n">
        <v>0</v>
      </c>
    </row>
    <row r="16" customFormat="false" ht="12.75" hidden="false" customHeight="false" outlineLevel="0" collapsed="false">
      <c r="A16" s="0" t="s">
        <v>47</v>
      </c>
      <c r="B16" s="38" t="s">
        <v>48</v>
      </c>
      <c r="C16" s="37" t="n">
        <v>4.50610956671</v>
      </c>
      <c r="D16" s="37" t="n">
        <v>0.341823657879</v>
      </c>
      <c r="E16" s="37" t="n">
        <v>5.81364204359</v>
      </c>
      <c r="F16" s="37" t="n">
        <v>0.213504575337</v>
      </c>
      <c r="G16" s="37" t="n">
        <v>12.5713227747</v>
      </c>
      <c r="H16" s="37" t="n">
        <v>0.0135719086309</v>
      </c>
      <c r="I16" s="37" t="n">
        <v>1.67058311415</v>
      </c>
      <c r="J16" s="37" t="n">
        <v>0.796054043578</v>
      </c>
      <c r="K16" s="37" t="n">
        <v>1.37187740252</v>
      </c>
      <c r="L16" s="37" t="n">
        <v>0.849067831724</v>
      </c>
      <c r="M16" s="37" t="n">
        <v>3.2286316578</v>
      </c>
      <c r="N16" s="37" t="n">
        <v>0.520318893354</v>
      </c>
      <c r="O16" s="37" t="n">
        <v>0.301813261968</v>
      </c>
      <c r="P16" s="37" t="n">
        <v>0.989696820728</v>
      </c>
      <c r="Q16" s="37" t="n">
        <v>3.33500444597</v>
      </c>
      <c r="R16" s="37" t="n">
        <v>0.503405291188</v>
      </c>
      <c r="S16" s="37" t="n">
        <v>4.03191402552</v>
      </c>
      <c r="T16" s="37" t="n">
        <v>0.401703985622</v>
      </c>
      <c r="U16" s="37" t="n">
        <v>2.26634137481</v>
      </c>
      <c r="V16" s="37" t="n">
        <v>0.686903660411</v>
      </c>
      <c r="W16" s="37" t="n">
        <v>7.31323831929</v>
      </c>
      <c r="X16" s="37" t="n">
        <v>0.12023231168</v>
      </c>
      <c r="Y16" s="37" t="n">
        <v>1.59524388601</v>
      </c>
      <c r="Z16" s="37" t="n">
        <v>0.809646704008</v>
      </c>
      <c r="AA16" s="37" t="n">
        <v>2.64039230063</v>
      </c>
      <c r="AB16" s="37" t="n">
        <v>0.619684735956</v>
      </c>
      <c r="AC16" s="37" t="n">
        <v>3.07606113825</v>
      </c>
      <c r="AD16" s="37" t="n">
        <v>0.545178423497</v>
      </c>
      <c r="AE16" s="37" t="n">
        <v>0.656470119839</v>
      </c>
      <c r="AF16" s="37" t="n">
        <v>0.956586537058</v>
      </c>
      <c r="AG16" s="37" t="n">
        <v>0.516283834886</v>
      </c>
      <c r="AH16" s="37" t="n">
        <v>0.971896507875</v>
      </c>
      <c r="AI16" s="37" t="n">
        <v>1.84781881734</v>
      </c>
      <c r="AJ16" s="37" t="n">
        <v>0.763722983639</v>
      </c>
      <c r="AK16" s="37" t="n">
        <v>3.02104910151</v>
      </c>
      <c r="AL16" s="37" t="n">
        <v>0.554309083652</v>
      </c>
      <c r="AM16" s="37" t="n">
        <v>3.17174065343</v>
      </c>
      <c r="AN16" s="37" t="n">
        <v>0.529507371734</v>
      </c>
      <c r="AO16" s="37" t="n">
        <v>2.16980784387</v>
      </c>
      <c r="AP16" s="37" t="n">
        <v>0.704560448193</v>
      </c>
      <c r="AQ16" s="37" t="n">
        <v>0.437416455809</v>
      </c>
      <c r="AR16" s="37" t="n">
        <v>0.979300478441</v>
      </c>
      <c r="AS16" s="37" t="n">
        <v>2.5073890061</v>
      </c>
      <c r="AT16" s="37" t="n">
        <v>0.643313167505</v>
      </c>
      <c r="AU16" s="37" t="n">
        <v>5.61938755115</v>
      </c>
      <c r="AV16" s="37" t="n">
        <v>0.229432831957</v>
      </c>
      <c r="AW16" s="37" t="n">
        <v>7.2735436559</v>
      </c>
      <c r="AX16" s="37" t="n">
        <v>0.122119716747</v>
      </c>
    </row>
    <row r="17" customFormat="false" ht="12.75" hidden="false" customHeight="false" outlineLevel="0" collapsed="false">
      <c r="A17" s="0" t="s">
        <v>50</v>
      </c>
      <c r="B17" s="38" t="s">
        <v>51</v>
      </c>
      <c r="C17" s="37" t="n">
        <v>3.64904421108</v>
      </c>
      <c r="D17" s="37" t="n">
        <v>0.161294707561</v>
      </c>
      <c r="E17" s="37" t="n">
        <v>5.79089503325</v>
      </c>
      <c r="F17" s="37" t="n">
        <v>0.0552742833981</v>
      </c>
      <c r="G17" s="37" t="n">
        <v>6.18623019191</v>
      </c>
      <c r="H17" s="37" t="n">
        <v>0.0453604319928</v>
      </c>
      <c r="I17" s="37" t="n">
        <v>0.557851737118</v>
      </c>
      <c r="J17" s="37" t="n">
        <v>0.756595988687</v>
      </c>
      <c r="K17" s="37" t="n">
        <v>0.485837439178</v>
      </c>
      <c r="L17" s="37" t="n">
        <v>0.784335262273</v>
      </c>
      <c r="M17" s="37" t="n">
        <v>1.83252503073</v>
      </c>
      <c r="N17" s="37" t="n">
        <v>0.400011286762</v>
      </c>
      <c r="O17" s="37" t="n">
        <v>0.283354092689</v>
      </c>
      <c r="P17" s="37" t="n">
        <v>0.867901503193</v>
      </c>
      <c r="Q17" s="37" t="n">
        <v>2.94884311277</v>
      </c>
      <c r="R17" s="37" t="n">
        <v>0.228911100921</v>
      </c>
      <c r="S17" s="37" t="n">
        <v>2.30171836253</v>
      </c>
      <c r="T17" s="37" t="n">
        <v>0.316364837835</v>
      </c>
      <c r="U17" s="37" t="n">
        <v>0.998934175679</v>
      </c>
      <c r="V17" s="37" t="n">
        <v>0.606853973418</v>
      </c>
      <c r="W17" s="37" t="n">
        <v>4.66419389358</v>
      </c>
      <c r="X17" s="37" t="n">
        <v>0.0970919368495</v>
      </c>
      <c r="Y17" s="37" t="n">
        <v>1.24599343335</v>
      </c>
      <c r="Z17" s="37" t="n">
        <v>0.536334783572</v>
      </c>
      <c r="AA17" s="37" t="n">
        <v>0.42640438178</v>
      </c>
      <c r="AB17" s="37" t="n">
        <v>0.807992751926</v>
      </c>
      <c r="AC17" s="37" t="n">
        <v>2.50120707721</v>
      </c>
      <c r="AD17" s="37" t="n">
        <v>0.286331932325</v>
      </c>
      <c r="AE17" s="37" t="n">
        <v>0.0699934458362</v>
      </c>
      <c r="AF17" s="37" t="n">
        <v>0.965608580631</v>
      </c>
      <c r="AG17" s="37" t="n">
        <v>0.337025620382</v>
      </c>
      <c r="AH17" s="37" t="n">
        <v>0.844920439758</v>
      </c>
      <c r="AI17" s="37" t="n">
        <v>1.51290160611</v>
      </c>
      <c r="AJ17" s="37" t="n">
        <v>0.469329216302</v>
      </c>
      <c r="AK17" s="37" t="n">
        <v>1.40867908622</v>
      </c>
      <c r="AL17" s="37" t="n">
        <v>0.494435019458</v>
      </c>
      <c r="AM17" s="37" t="n">
        <v>0.972298434633</v>
      </c>
      <c r="AN17" s="37" t="n">
        <v>0.614990033304</v>
      </c>
      <c r="AO17" s="37" t="n">
        <v>1.82754277174</v>
      </c>
      <c r="AP17" s="37" t="n">
        <v>0.401009008889</v>
      </c>
      <c r="AQ17" s="37" t="n">
        <v>0.273281438197</v>
      </c>
      <c r="AR17" s="37" t="n">
        <v>0.872283564666</v>
      </c>
      <c r="AS17" s="37" t="n">
        <v>0.447714486247</v>
      </c>
      <c r="AT17" s="37" t="n">
        <v>0.799429250247</v>
      </c>
      <c r="AU17" s="37" t="n">
        <v>4.43808344314</v>
      </c>
      <c r="AV17" s="37" t="n">
        <v>0.108713236475</v>
      </c>
      <c r="AW17" s="37" t="n">
        <v>0.650190801818</v>
      </c>
      <c r="AX17" s="37" t="n">
        <v>0.722458427164</v>
      </c>
    </row>
    <row r="18" s="21" customFormat="true" ht="12.75" hidden="false" customHeight="false" outlineLevel="0" collapsed="false">
      <c r="A18" s="21" t="s">
        <v>53</v>
      </c>
      <c r="B18" s="39" t="s">
        <v>54</v>
      </c>
      <c r="C18" s="40" t="n">
        <v>2.22366397562</v>
      </c>
      <c r="D18" s="40" t="n">
        <v>0.13591017863</v>
      </c>
      <c r="E18" s="40" t="n">
        <v>0.557918824038</v>
      </c>
      <c r="F18" s="40" t="n">
        <v>0.455099997403</v>
      </c>
      <c r="G18" s="40" t="n">
        <v>0.0815585474847</v>
      </c>
      <c r="H18" s="40" t="n">
        <v>0.775196321682</v>
      </c>
      <c r="I18" s="40" t="n">
        <v>0.115204605308</v>
      </c>
      <c r="J18" s="40" t="n">
        <v>0.73429483103</v>
      </c>
      <c r="K18" s="40" t="n">
        <v>0.453071873625</v>
      </c>
      <c r="L18" s="40" t="n">
        <v>0.500879768964</v>
      </c>
      <c r="M18" s="40" t="n">
        <v>0.223177825701</v>
      </c>
      <c r="N18" s="40" t="n">
        <v>0.636629169602</v>
      </c>
      <c r="O18" s="40" t="n">
        <v>0.000138526243063</v>
      </c>
      <c r="P18" s="40" t="n">
        <v>0.990609341167</v>
      </c>
      <c r="Q18" s="40" t="n">
        <v>2.92013817064</v>
      </c>
      <c r="R18" s="40" t="n">
        <v>0.0874803728641</v>
      </c>
      <c r="S18" s="40" t="n">
        <v>0.855782370317</v>
      </c>
      <c r="T18" s="40" t="n">
        <v>0.35492166313</v>
      </c>
      <c r="U18" s="40" t="n">
        <v>0.0122069905365</v>
      </c>
      <c r="V18" s="40" t="n">
        <v>0.912024546799</v>
      </c>
      <c r="W18" s="40" t="n">
        <v>1.49183466151</v>
      </c>
      <c r="X18" s="40" t="n">
        <v>0.221932019821</v>
      </c>
      <c r="Y18" s="40" t="n">
        <v>0.855948485948</v>
      </c>
      <c r="Z18" s="40" t="n">
        <v>0.354874968277</v>
      </c>
      <c r="AA18" s="40" t="n">
        <v>0.018886495689</v>
      </c>
      <c r="AB18" s="40" t="n">
        <v>0.890692383736</v>
      </c>
      <c r="AC18" s="40" t="n">
        <v>1.17409388546</v>
      </c>
      <c r="AD18" s="40" t="n">
        <v>0.278561651275</v>
      </c>
      <c r="AE18" s="40" t="n">
        <v>0.0204691233721</v>
      </c>
      <c r="AF18" s="40" t="n">
        <v>0.886234625912</v>
      </c>
      <c r="AG18" s="40" t="n">
        <v>0.0318161261966</v>
      </c>
      <c r="AH18" s="40" t="n">
        <v>0.858431815208</v>
      </c>
      <c r="AI18" s="40" t="n">
        <v>1.51224026661</v>
      </c>
      <c r="AJ18" s="40" t="n">
        <v>0.218797559571</v>
      </c>
      <c r="AK18" s="40" t="n">
        <v>1.20064178899</v>
      </c>
      <c r="AL18" s="40" t="n">
        <v>0.273193443084</v>
      </c>
      <c r="AM18" s="40" t="n">
        <v>0.0005514435843</v>
      </c>
      <c r="AN18" s="40" t="n">
        <v>0.981265129637</v>
      </c>
      <c r="AO18" s="40" t="n">
        <v>0.058678620444</v>
      </c>
      <c r="AP18" s="40" t="n">
        <v>0.808596756617</v>
      </c>
      <c r="AQ18" s="40" t="n">
        <v>0.12609329858</v>
      </c>
      <c r="AR18" s="40" t="n">
        <v>0.722517536724</v>
      </c>
      <c r="AS18" s="40" t="n">
        <v>0.323750909841</v>
      </c>
      <c r="AT18" s="40" t="n">
        <v>0.569362157172</v>
      </c>
      <c r="AU18" s="40" t="n">
        <v>1.84912095329</v>
      </c>
      <c r="AV18" s="40" t="n">
        <v>0.173885667315</v>
      </c>
      <c r="AW18" s="40" t="n">
        <v>0.645377556552</v>
      </c>
      <c r="AX18" s="40" t="n">
        <v>0.421770187963</v>
      </c>
    </row>
    <row r="19" s="21" customFormat="true" ht="12.75" hidden="false" customHeight="false" outlineLevel="0" collapsed="false">
      <c r="A19" s="21" t="s">
        <v>56</v>
      </c>
      <c r="B19" s="39" t="s">
        <v>57</v>
      </c>
      <c r="C19" s="40" t="n">
        <v>1.40337704593</v>
      </c>
      <c r="D19" s="40" t="n">
        <v>0.236158960485</v>
      </c>
      <c r="E19" s="40" t="n">
        <v>5.24067244873</v>
      </c>
      <c r="F19" s="40" t="n">
        <v>0.0220647436552</v>
      </c>
      <c r="G19" s="40" t="n">
        <v>6.09904607723</v>
      </c>
      <c r="H19" s="40" t="n">
        <v>0.0135254874746</v>
      </c>
      <c r="I19" s="40" t="n">
        <v>0.443563830463</v>
      </c>
      <c r="J19" s="40" t="n">
        <v>0.505407342862</v>
      </c>
      <c r="K19" s="40" t="n">
        <v>0.033220044701</v>
      </c>
      <c r="L19" s="40" t="n">
        <v>0.855375809744</v>
      </c>
      <c r="M19" s="40" t="n">
        <v>1.60865804943</v>
      </c>
      <c r="N19" s="40" t="n">
        <v>0.204680541615</v>
      </c>
      <c r="O19" s="40" t="n">
        <v>0.283181032043</v>
      </c>
      <c r="P19" s="40" t="n">
        <v>0.594623795348</v>
      </c>
      <c r="Q19" s="40" t="n">
        <v>0.027103856145</v>
      </c>
      <c r="R19" s="40" t="n">
        <v>0.869233258298</v>
      </c>
      <c r="S19" s="40" t="n">
        <v>1.44448157142</v>
      </c>
      <c r="T19" s="40" t="n">
        <v>0.229415499338</v>
      </c>
      <c r="U19" s="40" t="n">
        <v>0.986870358572</v>
      </c>
      <c r="V19" s="40" t="n">
        <v>0.32050849105</v>
      </c>
      <c r="W19" s="40" t="n">
        <v>3.18453258438</v>
      </c>
      <c r="X19" s="40" t="n">
        <v>0.0743382547865</v>
      </c>
      <c r="Y19" s="40" t="n">
        <v>0.387784772051</v>
      </c>
      <c r="Z19" s="40" t="n">
        <v>0.533466123875</v>
      </c>
      <c r="AA19" s="40" t="n">
        <v>0.407690118112</v>
      </c>
      <c r="AB19" s="40" t="n">
        <v>0.523144244556</v>
      </c>
      <c r="AC19" s="40" t="n">
        <v>1.3313882275</v>
      </c>
      <c r="AD19" s="40" t="n">
        <v>0.248558400782</v>
      </c>
      <c r="AE19" s="40" t="n">
        <v>0.0492638747101</v>
      </c>
      <c r="AF19" s="40" t="n">
        <v>0.824349172699</v>
      </c>
      <c r="AG19" s="40" t="n">
        <v>0.305613568207</v>
      </c>
      <c r="AH19" s="40" t="n">
        <v>0.580384432409</v>
      </c>
      <c r="AI19" s="40" t="n">
        <v>0.000750330138544</v>
      </c>
      <c r="AJ19" s="40" t="n">
        <v>0.978146955553</v>
      </c>
      <c r="AK19" s="40" t="n">
        <v>0.210457019433</v>
      </c>
      <c r="AL19" s="40" t="n">
        <v>0.646409432498</v>
      </c>
      <c r="AM19" s="40" t="n">
        <v>0.971682976793</v>
      </c>
      <c r="AN19" s="40" t="n">
        <v>0.32426080774</v>
      </c>
      <c r="AO19" s="40" t="n">
        <v>1.76860223168</v>
      </c>
      <c r="AP19" s="40" t="n">
        <v>0.183555158507</v>
      </c>
      <c r="AQ19" s="40" t="n">
        <v>0.14688569393</v>
      </c>
      <c r="AR19" s="40" t="n">
        <v>0.701529445022</v>
      </c>
      <c r="AS19" s="40" t="n">
        <v>0.122207119785</v>
      </c>
      <c r="AT19" s="40" t="n">
        <v>0.72665290992</v>
      </c>
      <c r="AU19" s="40" t="n">
        <v>2.59611548275</v>
      </c>
      <c r="AV19" s="40" t="n">
        <v>0.107125992956</v>
      </c>
      <c r="AW19" s="40" t="n">
        <v>0.00571811125883</v>
      </c>
      <c r="AX19" s="40" t="n">
        <v>0.939722861215</v>
      </c>
    </row>
    <row r="20" s="21" customFormat="true" ht="12.75" hidden="false" customHeight="false" outlineLevel="0" collapsed="false">
      <c r="A20" s="21" t="s">
        <v>59</v>
      </c>
      <c r="B20" s="39" t="s">
        <v>60</v>
      </c>
      <c r="C20" s="40" t="n">
        <v>4.30124818552</v>
      </c>
      <c r="D20" s="40" t="n">
        <v>0.230718497874</v>
      </c>
      <c r="E20" s="40" t="n">
        <v>5.59078438471</v>
      </c>
      <c r="F20" s="40" t="n">
        <v>0.133308419114</v>
      </c>
      <c r="G20" s="40" t="n">
        <v>11.1558472491</v>
      </c>
      <c r="H20" s="40" t="n">
        <v>0.0109123204624</v>
      </c>
      <c r="I20" s="40" t="n">
        <v>1.60310483136</v>
      </c>
      <c r="J20" s="40" t="n">
        <v>0.658686025088</v>
      </c>
      <c r="K20" s="40" t="n">
        <v>0.95029403341</v>
      </c>
      <c r="L20" s="40" t="n">
        <v>0.813276806371</v>
      </c>
      <c r="M20" s="40" t="n">
        <v>3.21274237874</v>
      </c>
      <c r="N20" s="40" t="n">
        <v>0.359973080005</v>
      </c>
      <c r="O20" s="40" t="n">
        <v>0.290946010566</v>
      </c>
      <c r="P20" s="40" t="n">
        <v>0.961722199538</v>
      </c>
      <c r="Q20" s="40" t="n">
        <v>1.02149265862</v>
      </c>
      <c r="R20" s="40" t="n">
        <v>0.796051560788</v>
      </c>
      <c r="S20" s="40" t="n">
        <v>1.76005592494</v>
      </c>
      <c r="T20" s="40" t="n">
        <v>0.623665544326</v>
      </c>
      <c r="U20" s="40" t="n">
        <v>1.91839676141</v>
      </c>
      <c r="V20" s="40" t="n">
        <v>0.589515272679</v>
      </c>
      <c r="W20" s="40" t="n">
        <v>7.24122741573</v>
      </c>
      <c r="X20" s="40" t="n">
        <v>0.0645938204386</v>
      </c>
      <c r="Y20" s="40" t="n">
        <v>1.43623301516</v>
      </c>
      <c r="Z20" s="40" t="n">
        <v>0.697063919651</v>
      </c>
      <c r="AA20" s="40" t="n">
        <v>2.36693096659</v>
      </c>
      <c r="AB20" s="40" t="n">
        <v>0.499820096511</v>
      </c>
      <c r="AC20" s="40" t="n">
        <v>1.35323664389</v>
      </c>
      <c r="AD20" s="40" t="n">
        <v>0.716531977176</v>
      </c>
      <c r="AE20" s="40" t="n">
        <v>0.537294582141</v>
      </c>
      <c r="AF20" s="40" t="n">
        <v>0.910624797528</v>
      </c>
      <c r="AG20" s="40" t="n">
        <v>0.354007479818</v>
      </c>
      <c r="AH20" s="40" t="n">
        <v>0.949570658952</v>
      </c>
      <c r="AI20" s="40" t="n">
        <v>1.60111575692</v>
      </c>
      <c r="AJ20" s="40" t="n">
        <v>0.659136855772</v>
      </c>
      <c r="AK20" s="40" t="n">
        <v>3.02078160013</v>
      </c>
      <c r="AL20" s="40" t="n">
        <v>0.3884321472</v>
      </c>
      <c r="AM20" s="40" t="n">
        <v>2.49495117295</v>
      </c>
      <c r="AN20" s="40" t="n">
        <v>0.476204210496</v>
      </c>
      <c r="AO20" s="40" t="n">
        <v>2.1625558576</v>
      </c>
      <c r="AP20" s="40" t="n">
        <v>0.539361305773</v>
      </c>
      <c r="AQ20" s="40" t="n">
        <v>0.1675117882</v>
      </c>
      <c r="AR20" s="40" t="n">
        <v>0.982655301885</v>
      </c>
      <c r="AS20" s="40" t="n">
        <v>2.18387588062</v>
      </c>
      <c r="AT20" s="40" t="n">
        <v>0.535131298955</v>
      </c>
      <c r="AU20" s="40" t="n">
        <v>5.41118880593</v>
      </c>
      <c r="AV20" s="40" t="n">
        <v>0.144048065277</v>
      </c>
      <c r="AW20" s="40" t="n">
        <v>7.2508281087</v>
      </c>
      <c r="AX20" s="40" t="n">
        <v>0.064318519304</v>
      </c>
    </row>
    <row r="21" s="21" customFormat="true" ht="12.75" hidden="false" customHeight="false" outlineLevel="0" collapsed="false">
      <c r="A21" s="21" t="s">
        <v>62</v>
      </c>
      <c r="B21" s="39" t="s">
        <v>63</v>
      </c>
      <c r="C21" s="40" t="n">
        <v>2.41529290796</v>
      </c>
      <c r="D21" s="40" t="n">
        <v>0.490794201745</v>
      </c>
      <c r="E21" s="40" t="n">
        <v>1.84680883578</v>
      </c>
      <c r="F21" s="40" t="n">
        <v>0.60480216481</v>
      </c>
      <c r="G21" s="40" t="n">
        <v>2.56368490265</v>
      </c>
      <c r="H21" s="40" t="n">
        <v>0.463891649505</v>
      </c>
      <c r="I21" s="40" t="n">
        <v>1.59833304679</v>
      </c>
      <c r="J21" s="40" t="n">
        <v>0.659767849231</v>
      </c>
      <c r="K21" s="40" t="n">
        <v>1.31160695609</v>
      </c>
      <c r="L21" s="40" t="n">
        <v>0.726378752352</v>
      </c>
      <c r="M21" s="40" t="n">
        <v>1.22884877898</v>
      </c>
      <c r="N21" s="40" t="n">
        <v>0.746093821567</v>
      </c>
      <c r="O21" s="40" t="n">
        <v>0.00139357672742</v>
      </c>
      <c r="P21" s="40" t="n">
        <v>0.999986169637</v>
      </c>
      <c r="Q21" s="40" t="n">
        <v>3.22693031155</v>
      </c>
      <c r="R21" s="40" t="n">
        <v>0.3579427447</v>
      </c>
      <c r="S21" s="40" t="n">
        <v>1.13715622262</v>
      </c>
      <c r="T21" s="40" t="n">
        <v>0.768112831086</v>
      </c>
      <c r="U21" s="40" t="n">
        <v>0.677478648873</v>
      </c>
      <c r="V21" s="40" t="n">
        <v>0.878487974473</v>
      </c>
      <c r="W21" s="40" t="n">
        <v>6.68104483654</v>
      </c>
      <c r="X21" s="40" t="n">
        <v>0.0827895690822</v>
      </c>
      <c r="Y21" s="40" t="n">
        <v>0.919433579362</v>
      </c>
      <c r="Z21" s="40" t="n">
        <v>0.820735686282</v>
      </c>
      <c r="AA21" s="40" t="n">
        <v>1.83086070987</v>
      </c>
      <c r="AB21" s="40" t="n">
        <v>0.608242436463</v>
      </c>
      <c r="AC21" s="40" t="n">
        <v>2.8845683093</v>
      </c>
      <c r="AD21" s="40" t="n">
        <v>0.409766997366</v>
      </c>
      <c r="AE21" s="40" t="n">
        <v>0.597595675843</v>
      </c>
      <c r="AF21" s="40" t="n">
        <v>0.896982567234</v>
      </c>
      <c r="AG21" s="40" t="n">
        <v>0.47382350158</v>
      </c>
      <c r="AH21" s="40" t="n">
        <v>0.924603468106</v>
      </c>
      <c r="AI21" s="40" t="n">
        <v>1.70872572834</v>
      </c>
      <c r="AJ21" s="40" t="n">
        <v>0.634995612057</v>
      </c>
      <c r="AK21" s="40" t="n">
        <v>1.80249832896</v>
      </c>
      <c r="AL21" s="40" t="n">
        <v>0.614391422344</v>
      </c>
      <c r="AM21" s="40" t="n">
        <v>3.15800169225</v>
      </c>
      <c r="AN21" s="40" t="n">
        <v>0.367900088915</v>
      </c>
      <c r="AO21" s="40" t="n">
        <v>0.949393399318</v>
      </c>
      <c r="AP21" s="40" t="n">
        <v>0.813494591677</v>
      </c>
      <c r="AQ21" s="40" t="n">
        <v>0.161165808464</v>
      </c>
      <c r="AR21" s="40" t="n">
        <v>0.983600633761</v>
      </c>
      <c r="AS21" s="40" t="n">
        <v>2.47757491358</v>
      </c>
      <c r="AT21" s="40" t="n">
        <v>0.479357434178</v>
      </c>
      <c r="AU21" s="40" t="n">
        <v>4.6302693614</v>
      </c>
      <c r="AV21" s="40" t="n">
        <v>0.200960749439</v>
      </c>
      <c r="AW21" s="40" t="n">
        <v>7.14965435934</v>
      </c>
      <c r="AX21" s="40" t="n">
        <v>0.0672776998719</v>
      </c>
    </row>
    <row r="22" s="21" customFormat="true" ht="12.75" hidden="false" customHeight="false" outlineLevel="0" collapsed="false">
      <c r="A22" s="21" t="s">
        <v>65</v>
      </c>
      <c r="B22" s="39" t="s">
        <v>66</v>
      </c>
      <c r="C22" s="40" t="n">
        <v>3.83631661239</v>
      </c>
      <c r="D22" s="40" t="n">
        <v>0.279690065323</v>
      </c>
      <c r="E22" s="40" t="n">
        <v>5.79108699402</v>
      </c>
      <c r="F22" s="40" t="n">
        <v>0.122228677636</v>
      </c>
      <c r="G22" s="40" t="n">
        <v>8.02943931039</v>
      </c>
      <c r="H22" s="40" t="n">
        <v>0.0454071859485</v>
      </c>
      <c r="I22" s="40" t="n">
        <v>0.923087950346</v>
      </c>
      <c r="J22" s="40" t="n">
        <v>0.819852881632</v>
      </c>
      <c r="K22" s="40" t="n">
        <v>1.32663087311</v>
      </c>
      <c r="L22" s="40" t="n">
        <v>0.722819235368</v>
      </c>
      <c r="M22" s="40" t="n">
        <v>2.75196113172</v>
      </c>
      <c r="N22" s="40" t="n">
        <v>0.431469142017</v>
      </c>
      <c r="O22" s="40" t="n">
        <v>0.283898366717</v>
      </c>
      <c r="P22" s="40" t="n">
        <v>0.963027760533</v>
      </c>
      <c r="Q22" s="40" t="n">
        <v>3.21627336101</v>
      </c>
      <c r="R22" s="40" t="n">
        <v>0.359466857614</v>
      </c>
      <c r="S22" s="40" t="n">
        <v>2.57043682159</v>
      </c>
      <c r="T22" s="40" t="n">
        <v>0.46269594133</v>
      </c>
      <c r="U22" s="40" t="n">
        <v>1.66357544114</v>
      </c>
      <c r="V22" s="40" t="n">
        <v>0.645061934874</v>
      </c>
      <c r="W22" s="40" t="n">
        <v>5.8339915686</v>
      </c>
      <c r="X22" s="40" t="n">
        <v>0.119972231535</v>
      </c>
      <c r="Y22" s="40" t="n">
        <v>1.30554555732</v>
      </c>
      <c r="Z22" s="40" t="n">
        <v>0.727816651847</v>
      </c>
      <c r="AA22" s="40" t="n">
        <v>2.22283922673</v>
      </c>
      <c r="AB22" s="40" t="n">
        <v>0.527463777375</v>
      </c>
      <c r="AC22" s="40" t="n">
        <v>2.50159811954</v>
      </c>
      <c r="AD22" s="40" t="n">
        <v>0.475002336589</v>
      </c>
      <c r="AE22" s="40" t="n">
        <v>0.227775458187</v>
      </c>
      <c r="AF22" s="40" t="n">
        <v>0.972985528134</v>
      </c>
      <c r="AG22" s="40" t="n">
        <v>0.359815685241</v>
      </c>
      <c r="AH22" s="40" t="n">
        <v>0.948412606878</v>
      </c>
      <c r="AI22" s="40" t="n">
        <v>1.54477564232</v>
      </c>
      <c r="AJ22" s="40" t="n">
        <v>0.671975351301</v>
      </c>
      <c r="AK22" s="40" t="n">
        <v>1.46490468331</v>
      </c>
      <c r="AL22" s="40" t="n">
        <v>0.690393671347</v>
      </c>
      <c r="AM22" s="40" t="n">
        <v>1.37113407735</v>
      </c>
      <c r="AN22" s="40" t="n">
        <v>0.712314791969</v>
      </c>
      <c r="AO22" s="40" t="n">
        <v>2.13177148667</v>
      </c>
      <c r="AP22" s="40" t="n">
        <v>0.545511964365</v>
      </c>
      <c r="AQ22" s="40" t="n">
        <v>0.293080335423</v>
      </c>
      <c r="AR22" s="40" t="n">
        <v>0.961324585606</v>
      </c>
      <c r="AS22" s="40" t="n">
        <v>2.45857645348</v>
      </c>
      <c r="AT22" s="40" t="n">
        <v>0.482823780254</v>
      </c>
      <c r="AU22" s="40" t="n">
        <v>5.23673210945</v>
      </c>
      <c r="AV22" s="40" t="n">
        <v>0.155260834742</v>
      </c>
      <c r="AW22" s="40" t="n">
        <v>6.8145153965</v>
      </c>
      <c r="AX22" s="40" t="n">
        <v>0.0780507611562</v>
      </c>
    </row>
    <row r="23" customFormat="false" ht="12.75" hidden="false" customHeight="false" outlineLevel="0" collapsed="false">
      <c r="A23" s="0" t="s">
        <v>68</v>
      </c>
      <c r="B23" s="38" t="s">
        <v>69</v>
      </c>
      <c r="C23" s="37" t="n">
        <v>3.76728126695</v>
      </c>
      <c r="D23" s="37" t="n">
        <v>0.152035591114</v>
      </c>
      <c r="E23" s="37" t="n">
        <v>0.259368578882</v>
      </c>
      <c r="F23" s="37" t="n">
        <v>0.878372698686</v>
      </c>
      <c r="G23" s="37" t="n">
        <v>4.03678881517</v>
      </c>
      <c r="H23" s="37" t="n">
        <v>0.132868626768</v>
      </c>
      <c r="I23" s="37" t="n">
        <v>0.367889026515</v>
      </c>
      <c r="J23" s="37" t="n">
        <v>0.831981966515</v>
      </c>
      <c r="K23" s="37" t="n">
        <v>1.11917347514</v>
      </c>
      <c r="L23" s="37" t="n">
        <v>0.571445171879</v>
      </c>
      <c r="M23" s="37" t="n">
        <v>1.64902060023</v>
      </c>
      <c r="N23" s="37" t="n">
        <v>0.438449648645</v>
      </c>
      <c r="O23" s="37" t="n">
        <v>0.0210374032476</v>
      </c>
      <c r="P23" s="37" t="n">
        <v>0.989536426457</v>
      </c>
      <c r="Q23" s="37" t="n">
        <v>1.87917834414</v>
      </c>
      <c r="R23" s="37" t="n">
        <v>0.390788349153</v>
      </c>
      <c r="S23" s="37" t="n">
        <v>0.278253793541</v>
      </c>
      <c r="T23" s="37" t="n">
        <v>0.870117606338</v>
      </c>
      <c r="U23" s="37" t="n">
        <v>0.985249116775</v>
      </c>
      <c r="V23" s="37" t="n">
        <v>0.611020628578</v>
      </c>
      <c r="W23" s="37" t="n">
        <v>1.27370450679</v>
      </c>
      <c r="X23" s="37" t="n">
        <v>0.528954822011</v>
      </c>
      <c r="Y23" s="37" t="n">
        <v>1.27162833305</v>
      </c>
      <c r="Z23" s="37" t="n">
        <v>0.529504208174</v>
      </c>
      <c r="AA23" s="37" t="n">
        <v>1.912711201</v>
      </c>
      <c r="AB23" s="37" t="n">
        <v>0.384290846434</v>
      </c>
      <c r="AC23" s="37" t="n">
        <v>2.47934867187</v>
      </c>
      <c r="AD23" s="37" t="n">
        <v>0.289478475327</v>
      </c>
      <c r="AE23" s="37" t="n">
        <v>0.158947000888</v>
      </c>
      <c r="AF23" s="37" t="n">
        <v>0.923602494701</v>
      </c>
      <c r="AG23" s="37" t="n">
        <v>0.249163347277</v>
      </c>
      <c r="AH23" s="37" t="n">
        <v>0.882866151531</v>
      </c>
      <c r="AI23" s="37" t="n">
        <v>0.943846140151</v>
      </c>
      <c r="AJ23" s="37" t="n">
        <v>0.623801500074</v>
      </c>
      <c r="AK23" s="37" t="n">
        <v>1.35120306591</v>
      </c>
      <c r="AL23" s="37" t="n">
        <v>0.50885023834</v>
      </c>
      <c r="AM23" s="37" t="n">
        <v>0.748433565953</v>
      </c>
      <c r="AN23" s="37" t="n">
        <v>0.687827786311</v>
      </c>
      <c r="AO23" s="37" t="n">
        <v>0.624300671514</v>
      </c>
      <c r="AP23" s="37" t="n">
        <v>0.731871493502</v>
      </c>
      <c r="AQ23" s="37" t="n">
        <v>0.0275084388986</v>
      </c>
      <c r="AR23" s="37" t="n">
        <v>0.986339937647</v>
      </c>
      <c r="AS23" s="37" t="n">
        <v>2.4562352191</v>
      </c>
      <c r="AT23" s="37" t="n">
        <v>0.292843304617</v>
      </c>
      <c r="AU23" s="37" t="n">
        <v>0.897278989386</v>
      </c>
      <c r="AV23" s="37" t="n">
        <v>0.63849623849</v>
      </c>
      <c r="AW23" s="37" t="n">
        <v>6.49646198499</v>
      </c>
      <c r="AX23" s="37" t="n">
        <v>0.0388428604018</v>
      </c>
    </row>
    <row r="24" customFormat="false" ht="12.75" hidden="false" customHeight="false" outlineLevel="0" collapsed="false">
      <c r="A24" s="0" t="s">
        <v>71</v>
      </c>
      <c r="B24" s="38" t="s">
        <v>72</v>
      </c>
      <c r="C24" s="37" t="n">
        <v>4.1305499158</v>
      </c>
      <c r="D24" s="37" t="n">
        <v>0.247707790484</v>
      </c>
      <c r="E24" s="37" t="n">
        <v>1.35885112551</v>
      </c>
      <c r="F24" s="37" t="n">
        <v>0.71520795497</v>
      </c>
      <c r="G24" s="37" t="n">
        <v>5.37007279071</v>
      </c>
      <c r="H24" s="37" t="n">
        <v>0.146619555163</v>
      </c>
      <c r="I24" s="37" t="n">
        <v>1.51549672947</v>
      </c>
      <c r="J24" s="37" t="n">
        <v>0.67869833963</v>
      </c>
      <c r="K24" s="37" t="n">
        <v>1.12097159818</v>
      </c>
      <c r="L24" s="37" t="n">
        <v>0.772014020153</v>
      </c>
      <c r="M24" s="37" t="n">
        <v>1.7798113965</v>
      </c>
      <c r="N24" s="37" t="n">
        <v>0.619338025593</v>
      </c>
      <c r="O24" s="37" t="n">
        <v>0.0212746720008</v>
      </c>
      <c r="P24" s="37" t="n">
        <v>0.999179945039</v>
      </c>
      <c r="Q24" s="37" t="n">
        <v>1.9282672663</v>
      </c>
      <c r="R24" s="37" t="n">
        <v>0.58742775488</v>
      </c>
      <c r="S24" s="37" t="n">
        <v>0.314169333662</v>
      </c>
      <c r="T24" s="37" t="n">
        <v>0.957341952557</v>
      </c>
      <c r="U24" s="37" t="n">
        <v>1.05947306193</v>
      </c>
      <c r="V24" s="37" t="n">
        <v>0.786865335882</v>
      </c>
      <c r="W24" s="37" t="n">
        <v>5.41930526646</v>
      </c>
      <c r="X24" s="37" t="n">
        <v>0.143545514316</v>
      </c>
      <c r="Y24" s="37" t="n">
        <v>1.58636288533</v>
      </c>
      <c r="Z24" s="37" t="n">
        <v>0.662485881911</v>
      </c>
      <c r="AA24" s="37" t="n">
        <v>1.98893337147</v>
      </c>
      <c r="AB24" s="37" t="n">
        <v>0.574706799147</v>
      </c>
      <c r="AC24" s="37" t="n">
        <v>3.0113229814</v>
      </c>
      <c r="AD24" s="37" t="n">
        <v>0.38988268776</v>
      </c>
      <c r="AE24" s="37" t="n">
        <v>0.641831170947</v>
      </c>
      <c r="AF24" s="37" t="n">
        <v>0.88679279277</v>
      </c>
      <c r="AG24" s="37" t="n">
        <v>0.509035851976</v>
      </c>
      <c r="AH24" s="37" t="n">
        <v>0.91690183694</v>
      </c>
      <c r="AI24" s="37" t="n">
        <v>1.7186543697</v>
      </c>
      <c r="AJ24" s="37" t="n">
        <v>0.632794497053</v>
      </c>
      <c r="AK24" s="37" t="n">
        <v>2.91813274361</v>
      </c>
      <c r="AL24" s="37" t="n">
        <v>0.404420489446</v>
      </c>
      <c r="AM24" s="37" t="n">
        <v>3.15941996696</v>
      </c>
      <c r="AN24" s="37" t="n">
        <v>0.367692826755</v>
      </c>
      <c r="AO24" s="37" t="n">
        <v>1.03677001221</v>
      </c>
      <c r="AP24" s="37" t="n">
        <v>0.792355674726</v>
      </c>
      <c r="AQ24" s="37" t="n">
        <v>0.0380841712204</v>
      </c>
      <c r="AR24" s="37" t="n">
        <v>0.998045754823</v>
      </c>
      <c r="AS24" s="37" t="n">
        <v>2.48613493779</v>
      </c>
      <c r="AT24" s="37" t="n">
        <v>0.477802022643</v>
      </c>
      <c r="AU24" s="37" t="n">
        <v>3.35747088689</v>
      </c>
      <c r="AV24" s="37" t="n">
        <v>0.3397235324</v>
      </c>
      <c r="AW24" s="37" t="n">
        <v>7.24880129951</v>
      </c>
      <c r="AX24" s="37" t="n">
        <v>0.0643765435008</v>
      </c>
    </row>
    <row r="25" customFormat="false" ht="12.75" hidden="false" customHeight="false" outlineLevel="0" collapsed="false">
      <c r="A25" s="0" t="s">
        <v>74</v>
      </c>
      <c r="B25" s="38" t="s">
        <v>75</v>
      </c>
      <c r="C25" s="37" t="n">
        <v>4.26297813409</v>
      </c>
      <c r="D25" s="37" t="n">
        <v>0.371583960861</v>
      </c>
      <c r="E25" s="37" t="n">
        <v>5.48831212742</v>
      </c>
      <c r="F25" s="37" t="n">
        <v>0.24075876491</v>
      </c>
      <c r="G25" s="37" t="n">
        <v>11.7898685956</v>
      </c>
      <c r="H25" s="37" t="n">
        <v>0.0189842172592</v>
      </c>
      <c r="I25" s="37" t="n">
        <v>1.61744036881</v>
      </c>
      <c r="J25" s="37" t="n">
        <v>0.805654192853</v>
      </c>
      <c r="K25" s="37" t="n">
        <v>1.36962274892</v>
      </c>
      <c r="L25" s="37" t="n">
        <v>0.849457166749</v>
      </c>
      <c r="M25" s="37" t="n">
        <v>3.10818168779</v>
      </c>
      <c r="N25" s="37" t="n">
        <v>0.539887487478</v>
      </c>
      <c r="O25" s="37" t="n">
        <v>0.461782014831</v>
      </c>
      <c r="P25" s="37" t="n">
        <v>0.97711326327</v>
      </c>
      <c r="Q25" s="37" t="n">
        <v>3.30452321192</v>
      </c>
      <c r="R25" s="37" t="n">
        <v>0.508215914215</v>
      </c>
      <c r="S25" s="37" t="n">
        <v>4.11634093991</v>
      </c>
      <c r="T25" s="37" t="n">
        <v>0.390489726576</v>
      </c>
      <c r="U25" s="37" t="n">
        <v>2.14986688944</v>
      </c>
      <c r="V25" s="37" t="n">
        <v>0.708217261112</v>
      </c>
      <c r="W25" s="37" t="n">
        <v>7.32165518924</v>
      </c>
      <c r="X25" s="37" t="n">
        <v>0.119835589055</v>
      </c>
      <c r="Y25" s="37" t="n">
        <v>1.62033942035</v>
      </c>
      <c r="Z25" s="37" t="n">
        <v>0.805131946125</v>
      </c>
      <c r="AA25" s="37" t="n">
        <v>2.61432739</v>
      </c>
      <c r="AB25" s="37" t="n">
        <v>0.62428719847</v>
      </c>
      <c r="AC25" s="37" t="n">
        <v>3.23762661137</v>
      </c>
      <c r="AD25" s="37" t="n">
        <v>0.518875127296</v>
      </c>
      <c r="AE25" s="37" t="n">
        <v>0.691573612015</v>
      </c>
      <c r="AF25" s="37" t="n">
        <v>0.952363986872</v>
      </c>
      <c r="AG25" s="37" t="n">
        <v>0.501322482378</v>
      </c>
      <c r="AH25" s="37" t="n">
        <v>0.97337210742</v>
      </c>
      <c r="AI25" s="37" t="n">
        <v>2.00750779237</v>
      </c>
      <c r="AJ25" s="37" t="n">
        <v>0.73437790435</v>
      </c>
      <c r="AK25" s="37" t="n">
        <v>3.00100020653</v>
      </c>
      <c r="AL25" s="37" t="n">
        <v>0.557658032143</v>
      </c>
      <c r="AM25" s="37" t="n">
        <v>3.06383539195</v>
      </c>
      <c r="AN25" s="37" t="n">
        <v>0.547200117601</v>
      </c>
      <c r="AO25" s="37" t="n">
        <v>2.21702598814</v>
      </c>
      <c r="AP25" s="37" t="n">
        <v>0.69591341009</v>
      </c>
      <c r="AQ25" s="37" t="n">
        <v>0.524352894805</v>
      </c>
      <c r="AR25" s="37" t="n">
        <v>0.971087329186</v>
      </c>
      <c r="AS25" s="37" t="n">
        <v>2.36374256545</v>
      </c>
      <c r="AT25" s="37" t="n">
        <v>0.669189240898</v>
      </c>
      <c r="AU25" s="37" t="n">
        <v>5.13595437946</v>
      </c>
      <c r="AV25" s="37" t="n">
        <v>0.273630022459</v>
      </c>
      <c r="AW25" s="37" t="n">
        <v>6.85825573927</v>
      </c>
      <c r="AX25" s="37" t="n">
        <v>0.143571060085</v>
      </c>
    </row>
    <row r="26" customFormat="false" ht="12.75" hidden="false" customHeight="false" outlineLevel="0" collapsed="false">
      <c r="A26" s="0" t="s">
        <v>77</v>
      </c>
      <c r="B26" s="38" t="s">
        <v>78</v>
      </c>
      <c r="C26" s="37" t="n">
        <v>3.403820836</v>
      </c>
      <c r="D26" s="37" t="n">
        <v>0.182334855318</v>
      </c>
      <c r="E26" s="37" t="n">
        <v>5.47540725287</v>
      </c>
      <c r="F26" s="37" t="n">
        <v>0.0647187949117</v>
      </c>
      <c r="G26" s="37" t="n">
        <v>5.58662728404</v>
      </c>
      <c r="H26" s="37" t="n">
        <v>0.061218022837</v>
      </c>
      <c r="I26" s="37" t="n">
        <v>0.523754521442</v>
      </c>
      <c r="J26" s="37" t="n">
        <v>0.769605478732</v>
      </c>
      <c r="K26" s="37" t="n">
        <v>0.482294885373</v>
      </c>
      <c r="L26" s="37" t="n">
        <v>0.785725768329</v>
      </c>
      <c r="M26" s="37" t="n">
        <v>1.65728482994</v>
      </c>
      <c r="N26" s="37" t="n">
        <v>0.436641662314</v>
      </c>
      <c r="O26" s="37" t="n">
        <v>0.447311113799</v>
      </c>
      <c r="P26" s="37" t="n">
        <v>0.799590500374</v>
      </c>
      <c r="Q26" s="37" t="n">
        <v>2.93289971798</v>
      </c>
      <c r="R26" s="37" t="n">
        <v>0.230743203731</v>
      </c>
      <c r="S26" s="37" t="n">
        <v>2.34137763851</v>
      </c>
      <c r="T26" s="37" t="n">
        <v>0.310153228154</v>
      </c>
      <c r="U26" s="37" t="n">
        <v>0.991292118048</v>
      </c>
      <c r="V26" s="37" t="n">
        <v>0.609177215699</v>
      </c>
      <c r="W26" s="37" t="n">
        <v>4.68409323927</v>
      </c>
      <c r="X26" s="37" t="n">
        <v>0.0961306937985</v>
      </c>
      <c r="Y26" s="37" t="n">
        <v>1.31565802639</v>
      </c>
      <c r="Z26" s="37" t="n">
        <v>0.517974630809</v>
      </c>
      <c r="AA26" s="37" t="n">
        <v>0.382241696766</v>
      </c>
      <c r="AB26" s="37" t="n">
        <v>0.826032757396</v>
      </c>
      <c r="AC26" s="37" t="n">
        <v>2.72294303563</v>
      </c>
      <c r="AD26" s="37" t="n">
        <v>0.256283373794</v>
      </c>
      <c r="AE26" s="37" t="n">
        <v>0.11684411224</v>
      </c>
      <c r="AF26" s="37" t="n">
        <v>0.943251758236</v>
      </c>
      <c r="AG26" s="37" t="n">
        <v>0.350662498236</v>
      </c>
      <c r="AH26" s="37" t="n">
        <v>0.839178997421</v>
      </c>
      <c r="AI26" s="37" t="n">
        <v>1.61875526648</v>
      </c>
      <c r="AJ26" s="37" t="n">
        <v>0.44513501727</v>
      </c>
      <c r="AK26" s="37" t="n">
        <v>1.40001338692</v>
      </c>
      <c r="AL26" s="37" t="n">
        <v>0.496581979928</v>
      </c>
      <c r="AM26" s="37" t="n">
        <v>0.882950465185</v>
      </c>
      <c r="AN26" s="37" t="n">
        <v>0.643087018031</v>
      </c>
      <c r="AO26" s="37" t="n">
        <v>1.81137356956</v>
      </c>
      <c r="AP26" s="37" t="n">
        <v>0.404264147277</v>
      </c>
      <c r="AQ26" s="37" t="n">
        <v>0.282225834612</v>
      </c>
      <c r="AR26" s="37" t="n">
        <v>0.868391249761</v>
      </c>
      <c r="AS26" s="37" t="n">
        <v>0.425151599646</v>
      </c>
      <c r="AT26" s="37" t="n">
        <v>0.808499029915</v>
      </c>
      <c r="AU26" s="37" t="n">
        <v>3.94317182576</v>
      </c>
      <c r="AV26" s="37" t="n">
        <v>0.139235865073</v>
      </c>
      <c r="AW26" s="37" t="n">
        <v>0.693097729241</v>
      </c>
      <c r="AX26" s="37" t="n">
        <v>0.707124265084</v>
      </c>
    </row>
    <row r="27" customFormat="false" ht="12.75" hidden="false" customHeight="false" outlineLevel="0" collapsed="false">
      <c r="A27" s="0" t="s">
        <v>80</v>
      </c>
      <c r="B27" s="38" t="s">
        <v>81</v>
      </c>
      <c r="C27" s="37" t="n">
        <v>2.23464565844</v>
      </c>
      <c r="D27" s="37" t="n">
        <v>0.134947557496</v>
      </c>
      <c r="E27" s="37" t="n">
        <v>0.55488063398</v>
      </c>
      <c r="F27" s="37" t="n">
        <v>0.456330298694</v>
      </c>
      <c r="G27" s="37" t="n">
        <v>0.0879939407459</v>
      </c>
      <c r="H27" s="37" t="n">
        <v>0.766743105023</v>
      </c>
      <c r="I27" s="37" t="n">
        <v>0.134419142054</v>
      </c>
      <c r="J27" s="37" t="n">
        <v>0.713893414695</v>
      </c>
      <c r="K27" s="37" t="n">
        <v>0.425004004409</v>
      </c>
      <c r="L27" s="37" t="n">
        <v>0.514450645547</v>
      </c>
      <c r="M27" s="37" t="n">
        <v>0.262711884042</v>
      </c>
      <c r="N27" s="37" t="n">
        <v>0.608263145751</v>
      </c>
      <c r="O27" s="37" t="n">
        <v>0.000105753949356</v>
      </c>
      <c r="P27" s="37" t="n">
        <v>0.991794959968</v>
      </c>
      <c r="Q27" s="37" t="n">
        <v>2.88843090457</v>
      </c>
      <c r="R27" s="37" t="n">
        <v>0.0892177784156</v>
      </c>
      <c r="S27" s="37" t="n">
        <v>0.92409930792</v>
      </c>
      <c r="T27" s="37" t="n">
        <v>0.336400924927</v>
      </c>
      <c r="U27" s="37" t="n">
        <v>0.00312698135258</v>
      </c>
      <c r="V27" s="37" t="n">
        <v>0.955406001398</v>
      </c>
      <c r="W27" s="37" t="n">
        <v>1.47685351591</v>
      </c>
      <c r="X27" s="37" t="n">
        <v>0.22426746856</v>
      </c>
      <c r="Y27" s="37" t="n">
        <v>0.917671020264</v>
      </c>
      <c r="Z27" s="37" t="n">
        <v>0.338087230254</v>
      </c>
      <c r="AA27" s="37" t="n">
        <v>0.0105104486383</v>
      </c>
      <c r="AB27" s="37" t="n">
        <v>0.918343558507</v>
      </c>
      <c r="AC27" s="37" t="n">
        <v>1.4326885143</v>
      </c>
      <c r="AD27" s="37" t="n">
        <v>0.231326172224</v>
      </c>
      <c r="AE27" s="37" t="n">
        <v>0.0450972105928</v>
      </c>
      <c r="AF27" s="37" t="n">
        <v>0.831825379458</v>
      </c>
      <c r="AG27" s="37" t="n">
        <v>0.0404676449461</v>
      </c>
      <c r="AH27" s="37" t="n">
        <v>0.840568998823</v>
      </c>
      <c r="AI27" s="37" t="n">
        <v>1.61140919327</v>
      </c>
      <c r="AJ27" s="37" t="n">
        <v>0.204293826054</v>
      </c>
      <c r="AK27" s="37" t="n">
        <v>1.18805340804</v>
      </c>
      <c r="AL27" s="37" t="n">
        <v>0.275722558866</v>
      </c>
      <c r="AM27" s="37" t="n">
        <v>9.98925861495E-006</v>
      </c>
      <c r="AN27" s="37" t="n">
        <v>0.997478227137</v>
      </c>
      <c r="AO27" s="37" t="n">
        <v>0.033730803314</v>
      </c>
      <c r="AP27" s="37" t="n">
        <v>0.854280601116</v>
      </c>
      <c r="AQ27" s="37" t="n">
        <v>0.20087139473</v>
      </c>
      <c r="AR27" s="37" t="n">
        <v>0.654018398804</v>
      </c>
      <c r="AS27" s="37" t="n">
        <v>0.318573048805</v>
      </c>
      <c r="AT27" s="37" t="n">
        <v>0.572466454851</v>
      </c>
      <c r="AU27" s="37" t="n">
        <v>1.6318945371</v>
      </c>
      <c r="AV27" s="37" t="n">
        <v>0.201441207598</v>
      </c>
      <c r="AW27" s="37" t="n">
        <v>0.69094562904</v>
      </c>
      <c r="AX27" s="37" t="n">
        <v>0.405842923371</v>
      </c>
    </row>
    <row r="28" s="21" customFormat="true" ht="12.75" hidden="false" customHeight="false" outlineLevel="0" collapsed="false">
      <c r="A28" s="21" t="s">
        <v>83</v>
      </c>
      <c r="B28" s="39" t="s">
        <v>84</v>
      </c>
      <c r="C28" s="40" t="n">
        <v>1.1505400785</v>
      </c>
      <c r="D28" s="40" t="n">
        <v>0.283436120824</v>
      </c>
      <c r="E28" s="40" t="n">
        <v>4.9275889385</v>
      </c>
      <c r="F28" s="40" t="n">
        <v>0.0264311706603</v>
      </c>
      <c r="G28" s="40" t="n">
        <v>5.49367660775</v>
      </c>
      <c r="H28" s="40" t="n">
        <v>0.0190853675612</v>
      </c>
      <c r="I28" s="40" t="n">
        <v>0.389988399566</v>
      </c>
      <c r="J28" s="40" t="n">
        <v>0.532305499485</v>
      </c>
      <c r="K28" s="40" t="n">
        <v>0.0577980337266</v>
      </c>
      <c r="L28" s="40" t="n">
        <v>0.810010708678</v>
      </c>
      <c r="M28" s="40" t="n">
        <v>1.39392493365</v>
      </c>
      <c r="N28" s="40" t="n">
        <v>0.23774338903</v>
      </c>
      <c r="O28" s="40" t="n">
        <v>0.447238115787</v>
      </c>
      <c r="P28" s="40" t="n">
        <v>0.503649455558</v>
      </c>
      <c r="Q28" s="40" t="n">
        <v>0.0425225766548</v>
      </c>
      <c r="R28" s="40" t="n">
        <v>0.836626853065</v>
      </c>
      <c r="S28" s="40" t="n">
        <v>1.41607602811</v>
      </c>
      <c r="T28" s="40" t="n">
        <v>0.234050350883</v>
      </c>
      <c r="U28" s="40" t="n">
        <v>0.988234210947</v>
      </c>
      <c r="V28" s="40" t="n">
        <v>0.320174332038</v>
      </c>
      <c r="W28" s="40" t="n">
        <v>3.21912170139</v>
      </c>
      <c r="X28" s="40" t="n">
        <v>0.0727826722913</v>
      </c>
      <c r="Y28" s="40" t="n">
        <v>0.395843943023</v>
      </c>
      <c r="Z28" s="40" t="n">
        <v>0.529243461183</v>
      </c>
      <c r="AA28" s="40" t="n">
        <v>0.371827111099</v>
      </c>
      <c r="AB28" s="40" t="n">
        <v>0.542010016674</v>
      </c>
      <c r="AC28" s="40" t="n">
        <v>1.29545169923</v>
      </c>
      <c r="AD28" s="40" t="n">
        <v>0.255045697417</v>
      </c>
      <c r="AE28" s="40" t="n">
        <v>0.0712552916366</v>
      </c>
      <c r="AF28" s="40" t="n">
        <v>0.789517769484</v>
      </c>
      <c r="AG28" s="40" t="n">
        <v>0.310663257822</v>
      </c>
      <c r="AH28" s="40" t="n">
        <v>0.57727346879</v>
      </c>
      <c r="AI28" s="40" t="n">
        <v>0.00768487440291</v>
      </c>
      <c r="AJ28" s="40" t="n">
        <v>0.930144197904</v>
      </c>
      <c r="AK28" s="40" t="n">
        <v>0.214645704237</v>
      </c>
      <c r="AL28" s="40" t="n">
        <v>0.643150262931</v>
      </c>
      <c r="AM28" s="40" t="n">
        <v>0.882929467572</v>
      </c>
      <c r="AN28" s="40" t="n">
        <v>0.347400575355</v>
      </c>
      <c r="AO28" s="40" t="n">
        <v>1.77733805353</v>
      </c>
      <c r="AP28" s="40" t="n">
        <v>0.182476538148</v>
      </c>
      <c r="AQ28" s="40" t="n">
        <v>0.0810224075476</v>
      </c>
      <c r="AR28" s="40" t="n">
        <v>0.775916627642</v>
      </c>
      <c r="AS28" s="40" t="n">
        <v>0.105033916564</v>
      </c>
      <c r="AT28" s="40" t="n">
        <v>0.745870378215</v>
      </c>
      <c r="AU28" s="40" t="n">
        <v>2.31720834083</v>
      </c>
      <c r="AV28" s="40" t="n">
        <v>0.127949472263</v>
      </c>
      <c r="AW28" s="40" t="n">
        <v>0.00275936519301</v>
      </c>
      <c r="AX28" s="40" t="n">
        <v>0.958106662589</v>
      </c>
    </row>
    <row r="29" s="21" customFormat="true" ht="12.75" hidden="false" customHeight="false" outlineLevel="0" collapsed="false">
      <c r="A29" s="21" t="s">
        <v>86</v>
      </c>
      <c r="B29" s="39" t="s">
        <v>87</v>
      </c>
      <c r="C29" s="40" t="n">
        <v>4.47424786673</v>
      </c>
      <c r="D29" s="40" t="n">
        <v>0.345611947387</v>
      </c>
      <c r="E29" s="40" t="n">
        <v>5.4052694003</v>
      </c>
      <c r="F29" s="40" t="n">
        <v>0.248182714322</v>
      </c>
      <c r="G29" s="40" t="n">
        <v>11.3727068527</v>
      </c>
      <c r="H29" s="40" t="n">
        <v>0.0226797056386</v>
      </c>
      <c r="I29" s="40" t="n">
        <v>1.71962745727</v>
      </c>
      <c r="J29" s="40" t="n">
        <v>0.787149259845</v>
      </c>
      <c r="K29" s="40" t="n">
        <v>1.53927196307</v>
      </c>
      <c r="L29" s="40" t="n">
        <v>0.819662903737</v>
      </c>
      <c r="M29" s="40" t="n">
        <v>3.11163748334</v>
      </c>
      <c r="N29" s="40" t="n">
        <v>0.539320037595</v>
      </c>
      <c r="O29" s="40" t="n">
        <v>0.536994002547</v>
      </c>
      <c r="P29" s="40" t="n">
        <v>0.969801114396</v>
      </c>
      <c r="Q29" s="40" t="n">
        <v>3.44943029149</v>
      </c>
      <c r="R29" s="40" t="n">
        <v>0.485609120853</v>
      </c>
      <c r="S29" s="40" t="n">
        <v>3.70400439572</v>
      </c>
      <c r="T29" s="40" t="n">
        <v>0.447543775068</v>
      </c>
      <c r="U29" s="40" t="n">
        <v>2.34064297451</v>
      </c>
      <c r="V29" s="40" t="n">
        <v>0.673379523825</v>
      </c>
      <c r="W29" s="40" t="n">
        <v>7.34470689074</v>
      </c>
      <c r="X29" s="40" t="n">
        <v>0.118755258984</v>
      </c>
      <c r="Y29" s="40" t="n">
        <v>1.53818841012</v>
      </c>
      <c r="Z29" s="40" t="n">
        <v>0.819856021221</v>
      </c>
      <c r="AA29" s="40" t="n">
        <v>2.62876262169</v>
      </c>
      <c r="AB29" s="40" t="n">
        <v>0.621736498808</v>
      </c>
      <c r="AC29" s="40" t="n">
        <v>2.54343855019</v>
      </c>
      <c r="AD29" s="40" t="n">
        <v>0.636874703622</v>
      </c>
      <c r="AE29" s="40" t="n">
        <v>0.759409358166</v>
      </c>
      <c r="AF29" s="40" t="n">
        <v>0.943805470479</v>
      </c>
      <c r="AG29" s="40" t="n">
        <v>0.438791282151</v>
      </c>
      <c r="AH29" s="40" t="n">
        <v>0.979179521212</v>
      </c>
      <c r="AI29" s="40" t="n">
        <v>1.82322664796</v>
      </c>
      <c r="AJ29" s="40" t="n">
        <v>0.76823026526</v>
      </c>
      <c r="AK29" s="40" t="n">
        <v>2.99981044415</v>
      </c>
      <c r="AL29" s="40" t="n">
        <v>0.557857122592</v>
      </c>
      <c r="AM29" s="40" t="n">
        <v>3.05217863493</v>
      </c>
      <c r="AN29" s="40" t="n">
        <v>0.549131722305</v>
      </c>
      <c r="AO29" s="40" t="n">
        <v>2.21972651078</v>
      </c>
      <c r="AP29" s="40" t="n">
        <v>0.695419430815</v>
      </c>
      <c r="AQ29" s="40" t="n">
        <v>0.113084615256</v>
      </c>
      <c r="AR29" s="40" t="n">
        <v>0.998460481002</v>
      </c>
      <c r="AS29" s="40" t="n">
        <v>2.28681318372</v>
      </c>
      <c r="AT29" s="40" t="n">
        <v>0.683170946418</v>
      </c>
      <c r="AU29" s="40" t="n">
        <v>5.22359099908</v>
      </c>
      <c r="AV29" s="40" t="n">
        <v>0.265115292241</v>
      </c>
      <c r="AW29" s="40" t="n">
        <v>6.83530439114</v>
      </c>
      <c r="AX29" s="40" t="n">
        <v>0.144851844921</v>
      </c>
    </row>
    <row r="30" s="21" customFormat="true" ht="12.75" hidden="false" customHeight="false" outlineLevel="0" collapsed="false">
      <c r="A30" s="21" t="s">
        <v>89</v>
      </c>
      <c r="B30" s="39" t="s">
        <v>90</v>
      </c>
      <c r="C30" s="40" t="n">
        <v>5.08539471751</v>
      </c>
      <c r="D30" s="40" t="n">
        <v>0.278647160281</v>
      </c>
      <c r="E30" s="40" t="n">
        <v>5.78072810817</v>
      </c>
      <c r="F30" s="40" t="n">
        <v>0.21613300138</v>
      </c>
      <c r="G30" s="40" t="n">
        <v>12.7225923524</v>
      </c>
      <c r="H30" s="40" t="n">
        <v>0.0127138904362</v>
      </c>
      <c r="I30" s="40" t="n">
        <v>1.74586464777</v>
      </c>
      <c r="J30" s="40" t="n">
        <v>0.782370368505</v>
      </c>
      <c r="K30" s="40" t="n">
        <v>1.26925293442</v>
      </c>
      <c r="L30" s="40" t="n">
        <v>0.866570207057</v>
      </c>
      <c r="M30" s="40" t="n">
        <v>2.80561745037</v>
      </c>
      <c r="N30" s="40" t="n">
        <v>0.590863430739</v>
      </c>
      <c r="O30" s="40" t="n">
        <v>0.0201968001702</v>
      </c>
      <c r="P30" s="40" t="n">
        <v>0.999949353132</v>
      </c>
      <c r="Q30" s="40" t="n">
        <v>3.24479625652</v>
      </c>
      <c r="R30" s="40" t="n">
        <v>0.517726114518</v>
      </c>
      <c r="S30" s="40" t="n">
        <v>4.4888453104</v>
      </c>
      <c r="T30" s="40" t="n">
        <v>0.343872187317</v>
      </c>
      <c r="U30" s="40" t="n">
        <v>1.66410607257</v>
      </c>
      <c r="V30" s="40" t="n">
        <v>0.797227001725</v>
      </c>
      <c r="W30" s="40" t="n">
        <v>7.2306301736</v>
      </c>
      <c r="X30" s="40" t="n">
        <v>0.12419095395</v>
      </c>
      <c r="Y30" s="40" t="n">
        <v>1.42594517499</v>
      </c>
      <c r="Z30" s="40" t="n">
        <v>0.839673317178</v>
      </c>
      <c r="AA30" s="40" t="n">
        <v>2.54120162395</v>
      </c>
      <c r="AB30" s="40" t="n">
        <v>0.637273511837</v>
      </c>
      <c r="AC30" s="40" t="n">
        <v>3.0916827047</v>
      </c>
      <c r="AD30" s="40" t="n">
        <v>0.542601471582</v>
      </c>
      <c r="AE30" s="40" t="n">
        <v>0.645217122361</v>
      </c>
      <c r="AF30" s="40" t="n">
        <v>0.957908907212</v>
      </c>
      <c r="AG30" s="40" t="n">
        <v>0.47366162352</v>
      </c>
      <c r="AH30" s="40" t="n">
        <v>0.976013851328</v>
      </c>
      <c r="AI30" s="40" t="n">
        <v>1.83356460656</v>
      </c>
      <c r="AJ30" s="40" t="n">
        <v>0.766336119784</v>
      </c>
      <c r="AK30" s="40" t="n">
        <v>2.98595427301</v>
      </c>
      <c r="AL30" s="40" t="n">
        <v>0.560178664111</v>
      </c>
      <c r="AM30" s="40" t="n">
        <v>3.06367714022</v>
      </c>
      <c r="AN30" s="40" t="n">
        <v>0.547226314897</v>
      </c>
      <c r="AO30" s="40" t="n">
        <v>2.03811551556</v>
      </c>
      <c r="AP30" s="40" t="n">
        <v>0.728748345434</v>
      </c>
      <c r="AQ30" s="40" t="n">
        <v>1.8634723918</v>
      </c>
      <c r="AR30" s="40" t="n">
        <v>0.760851548802</v>
      </c>
      <c r="AS30" s="40" t="n">
        <v>2.35880214619</v>
      </c>
      <c r="AT30" s="40" t="n">
        <v>0.670084824317</v>
      </c>
      <c r="AU30" s="40" t="n">
        <v>4.86213310202</v>
      </c>
      <c r="AV30" s="40" t="n">
        <v>0.301738240626</v>
      </c>
      <c r="AW30" s="40" t="n">
        <v>6.76964213786</v>
      </c>
      <c r="AX30" s="40" t="n">
        <v>0.148573982046</v>
      </c>
    </row>
    <row r="31" s="21" customFormat="true" ht="12.75" hidden="false" customHeight="false" outlineLevel="0" collapsed="false">
      <c r="A31" s="21" t="s">
        <v>92</v>
      </c>
      <c r="B31" s="39" t="s">
        <v>93</v>
      </c>
      <c r="C31" s="40" t="n">
        <v>3.59302191716</v>
      </c>
      <c r="D31" s="40" t="n">
        <v>0.308896379063</v>
      </c>
      <c r="E31" s="40" t="n">
        <v>5.47639188153</v>
      </c>
      <c r="F31" s="40" t="n">
        <v>0.140057482652</v>
      </c>
      <c r="G31" s="40" t="n">
        <v>7.40810934709</v>
      </c>
      <c r="H31" s="40" t="n">
        <v>0.0599671233166</v>
      </c>
      <c r="I31" s="40" t="n">
        <v>0.839535402974</v>
      </c>
      <c r="J31" s="40" t="n">
        <v>0.839989165796</v>
      </c>
      <c r="K31" s="40" t="n">
        <v>1.29749217554</v>
      </c>
      <c r="L31" s="40" t="n">
        <v>0.729728670064</v>
      </c>
      <c r="M31" s="40" t="n">
        <v>2.56594573844</v>
      </c>
      <c r="N31" s="40" t="n">
        <v>0.463491000042</v>
      </c>
      <c r="O31" s="40" t="n">
        <v>0.447412550875</v>
      </c>
      <c r="P31" s="40" t="n">
        <v>0.930283061022</v>
      </c>
      <c r="Q31" s="40" t="n">
        <v>3.19436540856</v>
      </c>
      <c r="R31" s="40" t="n">
        <v>0.362617665</v>
      </c>
      <c r="S31" s="40" t="n">
        <v>2.62096344238</v>
      </c>
      <c r="T31" s="40" t="n">
        <v>0.453826231887</v>
      </c>
      <c r="U31" s="40" t="n">
        <v>1.59727209816</v>
      </c>
      <c r="V31" s="40" t="n">
        <v>0.66000851125</v>
      </c>
      <c r="W31" s="40" t="n">
        <v>5.98568071806</v>
      </c>
      <c r="X31" s="40" t="n">
        <v>0.112308971366</v>
      </c>
      <c r="Y31" s="40" t="n">
        <v>1.37524085657</v>
      </c>
      <c r="Z31" s="40" t="n">
        <v>0.71134853555</v>
      </c>
      <c r="AA31" s="40" t="n">
        <v>2.22511992488</v>
      </c>
      <c r="AB31" s="40" t="n">
        <v>0.527017492423</v>
      </c>
      <c r="AC31" s="40" t="n">
        <v>2.72422255162</v>
      </c>
      <c r="AD31" s="40" t="n">
        <v>0.436126607907</v>
      </c>
      <c r="AE31" s="40" t="n">
        <v>0.242428923631</v>
      </c>
      <c r="AF31" s="40" t="n">
        <v>0.970465519173</v>
      </c>
      <c r="AG31" s="40" t="n">
        <v>0.358167363624</v>
      </c>
      <c r="AH31" s="40" t="n">
        <v>0.948741867616</v>
      </c>
      <c r="AI31" s="40" t="n">
        <v>1.70398756626</v>
      </c>
      <c r="AJ31" s="40" t="n">
        <v>0.636047632532</v>
      </c>
      <c r="AK31" s="40" t="n">
        <v>1.47459648185</v>
      </c>
      <c r="AL31" s="40" t="n">
        <v>0.688145736963</v>
      </c>
      <c r="AM31" s="40" t="n">
        <v>1.3327985674</v>
      </c>
      <c r="AN31" s="40" t="n">
        <v>0.721359856425</v>
      </c>
      <c r="AO31" s="40" t="n">
        <v>2.16028239934</v>
      </c>
      <c r="AP31" s="40" t="n">
        <v>0.539813807606</v>
      </c>
      <c r="AQ31" s="40" t="n">
        <v>0.299256951166</v>
      </c>
      <c r="AR31" s="40" t="n">
        <v>0.960168167125</v>
      </c>
      <c r="AS31" s="40" t="n">
        <v>2.26977129071</v>
      </c>
      <c r="AT31" s="40" t="n">
        <v>0.518336647401</v>
      </c>
      <c r="AU31" s="40" t="n">
        <v>4.8025668732</v>
      </c>
      <c r="AV31" s="40" t="n">
        <v>0.186838322315</v>
      </c>
      <c r="AW31" s="40" t="n">
        <v>6.45296732232</v>
      </c>
      <c r="AX31" s="40" t="n">
        <v>0.0915359256087</v>
      </c>
    </row>
    <row r="32" s="21" customFormat="true" ht="12.75" hidden="false" customHeight="false" outlineLevel="0" collapsed="false">
      <c r="A32" s="21" t="s">
        <v>95</v>
      </c>
      <c r="B32" s="39" t="s">
        <v>96</v>
      </c>
      <c r="C32" s="40" t="n">
        <v>3.58181943679</v>
      </c>
      <c r="D32" s="40" t="n">
        <v>0.166808351995</v>
      </c>
      <c r="E32" s="40" t="n">
        <v>0.30014908575</v>
      </c>
      <c r="F32" s="40" t="n">
        <v>0.860643819169</v>
      </c>
      <c r="G32" s="40" t="n">
        <v>4.04451850924</v>
      </c>
      <c r="H32" s="40" t="n">
        <v>0.132356100905</v>
      </c>
      <c r="I32" s="40" t="n">
        <v>0.317352381199</v>
      </c>
      <c r="J32" s="40" t="n">
        <v>0.853272611933</v>
      </c>
      <c r="K32" s="40" t="n">
        <v>1.03367310596</v>
      </c>
      <c r="L32" s="40" t="n">
        <v>0.596404260168</v>
      </c>
      <c r="M32" s="40" t="n">
        <v>1.72304669911</v>
      </c>
      <c r="N32" s="40" t="n">
        <v>0.422517949293</v>
      </c>
      <c r="O32" s="40" t="n">
        <v>0.0544640718335</v>
      </c>
      <c r="P32" s="40" t="n">
        <v>0.973135412957</v>
      </c>
      <c r="Q32" s="40" t="n">
        <v>1.63047197807</v>
      </c>
      <c r="R32" s="40" t="n">
        <v>0.442534881658</v>
      </c>
      <c r="S32" s="40" t="n">
        <v>0.293707625412</v>
      </c>
      <c r="T32" s="40" t="n">
        <v>0.863420189252</v>
      </c>
      <c r="U32" s="40" t="n">
        <v>1.00558434743</v>
      </c>
      <c r="V32" s="40" t="n">
        <v>0.604839482876</v>
      </c>
      <c r="W32" s="40" t="n">
        <v>1.45934781352</v>
      </c>
      <c r="X32" s="40" t="n">
        <v>0.482066162979</v>
      </c>
      <c r="Y32" s="40" t="n">
        <v>1.32111090534</v>
      </c>
      <c r="Z32" s="40" t="n">
        <v>0.516564327755</v>
      </c>
      <c r="AA32" s="40" t="n">
        <v>1.97225668586</v>
      </c>
      <c r="AB32" s="40" t="n">
        <v>0.37301809706</v>
      </c>
      <c r="AC32" s="40" t="n">
        <v>2.72362909767</v>
      </c>
      <c r="AD32" s="40" t="n">
        <v>0.256195475724</v>
      </c>
      <c r="AE32" s="40" t="n">
        <v>0.12595946254</v>
      </c>
      <c r="AF32" s="40" t="n">
        <v>0.938962505074</v>
      </c>
      <c r="AG32" s="40" t="n">
        <v>0.264586086295</v>
      </c>
      <c r="AH32" s="40" t="n">
        <v>0.87608422698</v>
      </c>
      <c r="AI32" s="40" t="n">
        <v>1.07983149665</v>
      </c>
      <c r="AJ32" s="40" t="n">
        <v>0.58279735196</v>
      </c>
      <c r="AK32" s="40" t="n">
        <v>1.3279630749</v>
      </c>
      <c r="AL32" s="40" t="n">
        <v>0.514797562844</v>
      </c>
      <c r="AM32" s="40" t="n">
        <v>0.830625151294</v>
      </c>
      <c r="AN32" s="40" t="n">
        <v>0.66013390667</v>
      </c>
      <c r="AO32" s="40" t="n">
        <v>0.802296788167</v>
      </c>
      <c r="AP32" s="40" t="n">
        <v>0.669550696304</v>
      </c>
      <c r="AQ32" s="40" t="n">
        <v>0.0558281016629</v>
      </c>
      <c r="AR32" s="40" t="n">
        <v>0.972471946365</v>
      </c>
      <c r="AS32" s="40" t="n">
        <v>2.26041664629</v>
      </c>
      <c r="AT32" s="40" t="n">
        <v>0.322965968127</v>
      </c>
      <c r="AU32" s="40" t="n">
        <v>0.895752599969</v>
      </c>
      <c r="AV32" s="40" t="n">
        <v>0.63898372144</v>
      </c>
      <c r="AW32" s="40" t="n">
        <v>6.10743750999</v>
      </c>
      <c r="AX32" s="40" t="n">
        <v>0.0471831352156</v>
      </c>
    </row>
    <row r="33" customFormat="false" ht="12.75" hidden="false" customHeight="false" outlineLevel="0" collapsed="false">
      <c r="A33" s="0" t="s">
        <v>98</v>
      </c>
      <c r="B33" s="38" t="s">
        <v>99</v>
      </c>
      <c r="C33" s="37" t="n">
        <v>4.00045780732</v>
      </c>
      <c r="D33" s="37" t="n">
        <v>0.261414699273</v>
      </c>
      <c r="E33" s="37" t="n">
        <v>1.46211488562</v>
      </c>
      <c r="F33" s="37" t="n">
        <v>0.691041385595</v>
      </c>
      <c r="G33" s="37" t="n">
        <v>5.17139127871</v>
      </c>
      <c r="H33" s="37" t="n">
        <v>0.159668711826</v>
      </c>
      <c r="I33" s="37" t="n">
        <v>1.51697686612</v>
      </c>
      <c r="J33" s="37" t="n">
        <v>0.678357657973</v>
      </c>
      <c r="K33" s="37" t="n">
        <v>1.03604442409</v>
      </c>
      <c r="L33" s="37" t="n">
        <v>0.792531189011</v>
      </c>
      <c r="M33" s="37" t="n">
        <v>1.87888799289</v>
      </c>
      <c r="N33" s="37" t="n">
        <v>0.597920275315</v>
      </c>
      <c r="O33" s="37" t="n">
        <v>0.0635398386694</v>
      </c>
      <c r="P33" s="37" t="n">
        <v>0.995820498253</v>
      </c>
      <c r="Q33" s="37" t="n">
        <v>1.74440914452</v>
      </c>
      <c r="R33" s="37" t="n">
        <v>0.627106174123</v>
      </c>
      <c r="S33" s="37" t="n">
        <v>0.306281567271</v>
      </c>
      <c r="T33" s="37" t="n">
        <v>0.958842790357</v>
      </c>
      <c r="U33" s="37" t="n">
        <v>1.05881353245</v>
      </c>
      <c r="V33" s="37" t="n">
        <v>0.787024788477</v>
      </c>
      <c r="W33" s="37" t="n">
        <v>5.5556554614</v>
      </c>
      <c r="X33" s="37" t="n">
        <v>0.135347441835</v>
      </c>
      <c r="Y33" s="37" t="n">
        <v>1.61784368746</v>
      </c>
      <c r="Z33" s="37" t="n">
        <v>0.655350685335</v>
      </c>
      <c r="AA33" s="37" t="n">
        <v>2.03846844914</v>
      </c>
      <c r="AB33" s="37" t="n">
        <v>0.564460945732</v>
      </c>
      <c r="AC33" s="37" t="n">
        <v>3.10654613526</v>
      </c>
      <c r="AD33" s="37" t="n">
        <v>0.375487798267</v>
      </c>
      <c r="AE33" s="37" t="n">
        <v>0.683956109166</v>
      </c>
      <c r="AF33" s="37" t="n">
        <v>0.876970988496</v>
      </c>
      <c r="AG33" s="37" t="n">
        <v>0.498670264228</v>
      </c>
      <c r="AH33" s="37" t="n">
        <v>0.919183451545</v>
      </c>
      <c r="AI33" s="37" t="n">
        <v>1.89407824081</v>
      </c>
      <c r="AJ33" s="37" t="n">
        <v>0.594679443981</v>
      </c>
      <c r="AK33" s="37" t="n">
        <v>2.8911012209</v>
      </c>
      <c r="AL33" s="37" t="n">
        <v>0.408721753321</v>
      </c>
      <c r="AM33" s="37" t="n">
        <v>3.06324411005</v>
      </c>
      <c r="AN33" s="37" t="n">
        <v>0.381976594011</v>
      </c>
      <c r="AO33" s="37" t="n">
        <v>1.3016402492</v>
      </c>
      <c r="AP33" s="37" t="n">
        <v>0.728743619724</v>
      </c>
      <c r="AQ33" s="37" t="n">
        <v>0.0820201953456</v>
      </c>
      <c r="AR33" s="37" t="n">
        <v>0.993904086399</v>
      </c>
      <c r="AS33" s="37" t="n">
        <v>2.3059532647</v>
      </c>
      <c r="AT33" s="37" t="n">
        <v>0.511381378995</v>
      </c>
      <c r="AU33" s="37" t="n">
        <v>3.34428249282</v>
      </c>
      <c r="AV33" s="37" t="n">
        <v>0.341526748696</v>
      </c>
      <c r="AW33" s="37" t="n">
        <v>6.83504047163</v>
      </c>
      <c r="AX33" s="37" t="n">
        <v>0.0773456482053</v>
      </c>
    </row>
    <row r="34" customFormat="false" ht="12.75" hidden="false" customHeight="false" outlineLevel="0" collapsed="false">
      <c r="A34" s="0" t="s">
        <v>101</v>
      </c>
      <c r="B34" s="38" t="s">
        <v>102</v>
      </c>
      <c r="C34" s="37" t="n">
        <v>8.22845353095</v>
      </c>
      <c r="D34" s="37" t="n">
        <v>0.411478405288</v>
      </c>
      <c r="E34" s="37" t="n">
        <v>8.28586656099</v>
      </c>
      <c r="F34" s="37" t="n">
        <v>0.406055771074</v>
      </c>
      <c r="G34" s="37" t="n">
        <v>17.2663230994</v>
      </c>
      <c r="H34" s="37" t="n">
        <v>0.0274523110964</v>
      </c>
      <c r="I34" s="37" t="n">
        <v>4.17881737725</v>
      </c>
      <c r="J34" s="37" t="n">
        <v>0.840640166538</v>
      </c>
      <c r="K34" s="37" t="n">
        <v>3.56872788554</v>
      </c>
      <c r="L34" s="37" t="n">
        <v>0.893790715738</v>
      </c>
      <c r="M34" s="37" t="n">
        <v>6.24507995693</v>
      </c>
      <c r="N34" s="37" t="n">
        <v>0.619800240343</v>
      </c>
      <c r="O34" s="37" t="n">
        <v>5.39342208369</v>
      </c>
      <c r="P34" s="37" t="n">
        <v>0.714817151592</v>
      </c>
      <c r="Q34" s="37" t="n">
        <v>4.63523201601</v>
      </c>
      <c r="R34" s="37" t="n">
        <v>0.795756058897</v>
      </c>
      <c r="S34" s="37" t="n">
        <v>5.03915989161</v>
      </c>
      <c r="T34" s="37" t="n">
        <v>0.753382587248</v>
      </c>
      <c r="U34" s="37" t="n">
        <v>5.78308426168</v>
      </c>
      <c r="V34" s="37" t="n">
        <v>0.671514822533</v>
      </c>
      <c r="W34" s="37" t="n">
        <v>11.0185350592</v>
      </c>
      <c r="X34" s="37" t="n">
        <v>0.200651187032</v>
      </c>
      <c r="Y34" s="37" t="n">
        <v>3.40754422555</v>
      </c>
      <c r="Z34" s="37" t="n">
        <v>0.906245492543</v>
      </c>
      <c r="AA34" s="37" t="n">
        <v>3.95394977291</v>
      </c>
      <c r="AB34" s="37" t="n">
        <v>0.861254174898</v>
      </c>
      <c r="AC34" s="37" t="n">
        <v>11.3974864001</v>
      </c>
      <c r="AD34" s="37" t="n">
        <v>0.180177908772</v>
      </c>
      <c r="AE34" s="37" t="n">
        <v>4.63927262594</v>
      </c>
      <c r="AF34" s="37" t="n">
        <v>0.795343019675</v>
      </c>
      <c r="AG34" s="37" t="n">
        <v>3.24165872127</v>
      </c>
      <c r="AH34" s="37" t="n">
        <v>0.918289566729</v>
      </c>
      <c r="AI34" s="37" t="n">
        <v>11.8344794877</v>
      </c>
      <c r="AJ34" s="37" t="n">
        <v>0.158743199183</v>
      </c>
      <c r="AK34" s="37" t="n">
        <v>4.7694566569</v>
      </c>
      <c r="AL34" s="37" t="n">
        <v>0.78190875642</v>
      </c>
      <c r="AM34" s="37" t="n">
        <v>5.16470169291</v>
      </c>
      <c r="AN34" s="37" t="n">
        <v>0.739836310117</v>
      </c>
      <c r="AO34" s="37" t="n">
        <v>8.64792520329</v>
      </c>
      <c r="AP34" s="37" t="n">
        <v>0.372861105299</v>
      </c>
      <c r="AQ34" s="37" t="n">
        <v>14.7774615746</v>
      </c>
      <c r="AR34" s="37" t="n">
        <v>0.063619786785</v>
      </c>
      <c r="AS34" s="37" t="n">
        <v>7.99363836061</v>
      </c>
      <c r="AT34" s="37" t="n">
        <v>0.434091793929</v>
      </c>
      <c r="AU34" s="37" t="n">
        <v>12.4975932304</v>
      </c>
      <c r="AV34" s="37" t="n">
        <v>0.130344910642</v>
      </c>
      <c r="AW34" s="37" t="n">
        <v>12.5470422465</v>
      </c>
      <c r="AX34" s="37" t="n">
        <v>0.128414027517</v>
      </c>
    </row>
    <row r="35" customFormat="false" ht="12.75" hidden="false" customHeight="false" outlineLevel="0" collapsed="false">
      <c r="A35" s="0" t="s">
        <v>104</v>
      </c>
      <c r="B35" s="38" t="s">
        <v>105</v>
      </c>
      <c r="C35" s="37" t="n">
        <v>7.3464158347</v>
      </c>
      <c r="D35" s="37" t="n">
        <v>0.118675528492</v>
      </c>
      <c r="E35" s="37" t="n">
        <v>6.95112495896</v>
      </c>
      <c r="F35" s="37" t="n">
        <v>0.138493699978</v>
      </c>
      <c r="G35" s="37" t="n">
        <v>10.1432997962</v>
      </c>
      <c r="H35" s="37" t="n">
        <v>0.0380817727022</v>
      </c>
      <c r="I35" s="37" t="n">
        <v>1.18169585852</v>
      </c>
      <c r="J35" s="37" t="n">
        <v>0.881102983213</v>
      </c>
      <c r="K35" s="37" t="n">
        <v>1.33718911216</v>
      </c>
      <c r="L35" s="37" t="n">
        <v>0.855035006877</v>
      </c>
      <c r="M35" s="37" t="n">
        <v>4.20671511253</v>
      </c>
      <c r="N35" s="37" t="n">
        <v>0.378752262637</v>
      </c>
      <c r="O35" s="37" t="n">
        <v>5.04658615789</v>
      </c>
      <c r="P35" s="37" t="n">
        <v>0.282550779846</v>
      </c>
      <c r="Q35" s="37" t="n">
        <v>3.82367898438</v>
      </c>
      <c r="R35" s="37" t="n">
        <v>0.430393882906</v>
      </c>
      <c r="S35" s="37" t="n">
        <v>3.06799097064</v>
      </c>
      <c r="T35" s="37" t="n">
        <v>0.546512452855</v>
      </c>
      <c r="U35" s="37" t="n">
        <v>2.51420291784</v>
      </c>
      <c r="V35" s="37" t="n">
        <v>0.642094359232</v>
      </c>
      <c r="W35" s="37" t="n">
        <v>4.72916215637</v>
      </c>
      <c r="X35" s="37" t="n">
        <v>0.316232487271</v>
      </c>
      <c r="Y35" s="37" t="n">
        <v>1.72610549923</v>
      </c>
      <c r="Z35" s="37" t="n">
        <v>0.785970244566</v>
      </c>
      <c r="AA35" s="37" t="n">
        <v>1.22853483885</v>
      </c>
      <c r="AB35" s="37" t="n">
        <v>0.873378568779</v>
      </c>
      <c r="AC35" s="37" t="n">
        <v>8.19411630062</v>
      </c>
      <c r="AD35" s="37" t="n">
        <v>0.0847207597218</v>
      </c>
      <c r="AE35" s="37" t="n">
        <v>3.00677275937</v>
      </c>
      <c r="AF35" s="37" t="n">
        <v>0.556692635619</v>
      </c>
      <c r="AG35" s="37" t="n">
        <v>0.608233809257</v>
      </c>
      <c r="AH35" s="37" t="n">
        <v>0.9621443435</v>
      </c>
      <c r="AI35" s="37" t="n">
        <v>3.84016699799</v>
      </c>
      <c r="AJ35" s="37" t="n">
        <v>0.428068826145</v>
      </c>
      <c r="AK35" s="37" t="n">
        <v>1.43095570596</v>
      </c>
      <c r="AL35" s="37" t="n">
        <v>0.83879731606</v>
      </c>
      <c r="AM35" s="37" t="n">
        <v>2.1157114207</v>
      </c>
      <c r="AN35" s="37" t="n">
        <v>0.71448649224</v>
      </c>
      <c r="AO35" s="37" t="n">
        <v>3.69056384381</v>
      </c>
      <c r="AP35" s="37" t="n">
        <v>0.449499847013</v>
      </c>
      <c r="AQ35" s="37" t="n">
        <v>8.50050923612</v>
      </c>
      <c r="AR35" s="37" t="n">
        <v>0.0748717938158</v>
      </c>
      <c r="AS35" s="37" t="n">
        <v>0.719165371713</v>
      </c>
      <c r="AT35" s="37" t="n">
        <v>0.948944578634</v>
      </c>
      <c r="AU35" s="37" t="n">
        <v>10.1891276423</v>
      </c>
      <c r="AV35" s="37" t="n">
        <v>0.0373595532319</v>
      </c>
      <c r="AW35" s="37" t="n">
        <v>1.23270107652</v>
      </c>
      <c r="AX35" s="37" t="n">
        <v>0.872685810335</v>
      </c>
    </row>
    <row r="36" customFormat="false" ht="12.75" hidden="false" customHeight="false" outlineLevel="0" collapsed="false">
      <c r="A36" s="0" t="s">
        <v>107</v>
      </c>
      <c r="B36" s="38" t="s">
        <v>108</v>
      </c>
      <c r="C36" s="37" t="n">
        <v>2.23625106043</v>
      </c>
      <c r="D36" s="37" t="n">
        <v>0.326891969812</v>
      </c>
      <c r="E36" s="37" t="n">
        <v>0.558357971814</v>
      </c>
      <c r="F36" s="37" t="n">
        <v>0.756404505352</v>
      </c>
      <c r="G36" s="37" t="n">
        <v>0.129758796944</v>
      </c>
      <c r="H36" s="37" t="n">
        <v>0.93718048196</v>
      </c>
      <c r="I36" s="37" t="n">
        <v>0.372972668364</v>
      </c>
      <c r="J36" s="37" t="n">
        <v>0.829869902725</v>
      </c>
      <c r="K36" s="37" t="n">
        <v>0.60442162802</v>
      </c>
      <c r="L36" s="37" t="n">
        <v>0.739182218495</v>
      </c>
      <c r="M36" s="37" t="n">
        <v>1.0517341342</v>
      </c>
      <c r="N36" s="37" t="n">
        <v>0.591042668475</v>
      </c>
      <c r="O36" s="37" t="n">
        <v>0.352431614646</v>
      </c>
      <c r="P36" s="37" t="n">
        <v>0.838437022962</v>
      </c>
      <c r="Q36" s="37" t="n">
        <v>2.95819226764</v>
      </c>
      <c r="R36" s="37" t="n">
        <v>0.227843535407</v>
      </c>
      <c r="S36" s="37" t="n">
        <v>1.56963023492</v>
      </c>
      <c r="T36" s="37" t="n">
        <v>0.45620403815</v>
      </c>
      <c r="U36" s="37" t="n">
        <v>1.52015087658</v>
      </c>
      <c r="V36" s="37" t="n">
        <v>0.467631148385</v>
      </c>
      <c r="W36" s="37" t="n">
        <v>1.50139664804</v>
      </c>
      <c r="X36" s="37" t="n">
        <v>0.472036802979</v>
      </c>
      <c r="Y36" s="37" t="n">
        <v>1.31636418278</v>
      </c>
      <c r="Z36" s="37" t="n">
        <v>0.517791777543</v>
      </c>
      <c r="AA36" s="37" t="n">
        <v>0.523235050648</v>
      </c>
      <c r="AB36" s="37" t="n">
        <v>0.769805398479</v>
      </c>
      <c r="AC36" s="37" t="n">
        <v>6.77994670821</v>
      </c>
      <c r="AD36" s="37" t="n">
        <v>0.0337095751095</v>
      </c>
      <c r="AE36" s="37" t="n">
        <v>2.17786741723</v>
      </c>
      <c r="AF36" s="37" t="n">
        <v>0.336575189661</v>
      </c>
      <c r="AG36" s="37" t="n">
        <v>0.292455862407</v>
      </c>
      <c r="AH36" s="37" t="n">
        <v>0.863960757125</v>
      </c>
      <c r="AI36" s="37" t="n">
        <v>2.38131079869</v>
      </c>
      <c r="AJ36" s="37" t="n">
        <v>0.304021942974</v>
      </c>
      <c r="AK36" s="37" t="n">
        <v>1.21312461733</v>
      </c>
      <c r="AL36" s="37" t="n">
        <v>0.545221955916</v>
      </c>
      <c r="AM36" s="37" t="n">
        <v>0.244253932217</v>
      </c>
      <c r="AN36" s="37" t="n">
        <v>0.885035991793</v>
      </c>
      <c r="AO36" s="37" t="n">
        <v>1.93173535289</v>
      </c>
      <c r="AP36" s="37" t="n">
        <v>0.380652772964</v>
      </c>
      <c r="AQ36" s="37" t="n">
        <v>4.55473937053</v>
      </c>
      <c r="AR36" s="37" t="n">
        <v>0.102553600511</v>
      </c>
      <c r="AS36" s="37" t="n">
        <v>0.329952828659</v>
      </c>
      <c r="AT36" s="37" t="n">
        <v>0.847913702465</v>
      </c>
      <c r="AU36" s="37" t="n">
        <v>4.72209999674</v>
      </c>
      <c r="AV36" s="37" t="n">
        <v>0.0943211341468</v>
      </c>
      <c r="AW36" s="37" t="n">
        <v>0.977683188328</v>
      </c>
      <c r="AX36" s="37" t="n">
        <v>0.613336475376</v>
      </c>
    </row>
    <row r="37" customFormat="false" ht="12.75" hidden="false" customHeight="false" outlineLevel="0" collapsed="false">
      <c r="A37" s="0" t="s">
        <v>110</v>
      </c>
      <c r="B37" s="38" t="s">
        <v>111</v>
      </c>
      <c r="C37" s="37" t="n">
        <v>5.05816064807</v>
      </c>
      <c r="D37" s="37" t="n">
        <v>0.0797323144706</v>
      </c>
      <c r="E37" s="37" t="n">
        <v>6.40382457389</v>
      </c>
      <c r="F37" s="37" t="n">
        <v>0.0406843294308</v>
      </c>
      <c r="G37" s="37" t="n">
        <v>10.0105431873</v>
      </c>
      <c r="H37" s="37" t="n">
        <v>0.00670252073904</v>
      </c>
      <c r="I37" s="37" t="n">
        <v>0.804014481626</v>
      </c>
      <c r="J37" s="37" t="n">
        <v>0.668975901743</v>
      </c>
      <c r="K37" s="37" t="n">
        <v>0.730924394436</v>
      </c>
      <c r="L37" s="37" t="n">
        <v>0.693875869255</v>
      </c>
      <c r="M37" s="37" t="n">
        <v>3.15646254137</v>
      </c>
      <c r="N37" s="37" t="n">
        <v>0.206339734776</v>
      </c>
      <c r="O37" s="37" t="n">
        <v>4.68709866938</v>
      </c>
      <c r="P37" s="37" t="n">
        <v>0.0959863452423</v>
      </c>
      <c r="Q37" s="37" t="n">
        <v>0.870946346769</v>
      </c>
      <c r="R37" s="37" t="n">
        <v>0.646958471113</v>
      </c>
      <c r="S37" s="37" t="n">
        <v>1.5002847699</v>
      </c>
      <c r="T37" s="37" t="n">
        <v>0.472299299641</v>
      </c>
      <c r="U37" s="37" t="n">
        <v>0.988347951111</v>
      </c>
      <c r="V37" s="37" t="n">
        <v>0.610074635784</v>
      </c>
      <c r="W37" s="37" t="n">
        <v>3.23861449267</v>
      </c>
      <c r="X37" s="37" t="n">
        <v>0.19803584163</v>
      </c>
      <c r="Y37" s="37" t="n">
        <v>0.407865640753</v>
      </c>
      <c r="Z37" s="37" t="n">
        <v>0.815517155483</v>
      </c>
      <c r="AA37" s="37" t="n">
        <v>0.707164368438</v>
      </c>
      <c r="AB37" s="37" t="n">
        <v>0.702168283065</v>
      </c>
      <c r="AC37" s="37" t="n">
        <v>1.41438521992</v>
      </c>
      <c r="AD37" s="37" t="n">
        <v>0.493026373729</v>
      </c>
      <c r="AE37" s="37" t="n">
        <v>0.83249177673</v>
      </c>
      <c r="AF37" s="37" t="n">
        <v>0.659518082722</v>
      </c>
      <c r="AG37" s="37" t="n">
        <v>0.315568582211</v>
      </c>
      <c r="AH37" s="37" t="n">
        <v>0.854033984827</v>
      </c>
      <c r="AI37" s="37" t="n">
        <v>1.46784515373</v>
      </c>
      <c r="AJ37" s="37" t="n">
        <v>0.480022367665</v>
      </c>
      <c r="AK37" s="37" t="n">
        <v>0.221199880997</v>
      </c>
      <c r="AL37" s="37" t="n">
        <v>0.895296849305</v>
      </c>
      <c r="AM37" s="37" t="n">
        <v>1.87605003262</v>
      </c>
      <c r="AN37" s="37" t="n">
        <v>0.391400081297</v>
      </c>
      <c r="AO37" s="37" t="n">
        <v>1.7783768916</v>
      </c>
      <c r="AP37" s="37" t="n">
        <v>0.410989157422</v>
      </c>
      <c r="AQ37" s="37" t="n">
        <v>3.92099552994</v>
      </c>
      <c r="AR37" s="37" t="n">
        <v>0.140788323981</v>
      </c>
      <c r="AS37" s="37" t="n">
        <v>0.38744100946</v>
      </c>
      <c r="AT37" s="37" t="n">
        <v>0.823888144931</v>
      </c>
      <c r="AU37" s="37" t="n">
        <v>5.47781583676</v>
      </c>
      <c r="AV37" s="37" t="n">
        <v>0.064640901501</v>
      </c>
      <c r="AW37" s="37" t="n">
        <v>0.25782200112</v>
      </c>
      <c r="AX37" s="37" t="n">
        <v>0.879052197217</v>
      </c>
    </row>
    <row r="38" s="21" customFormat="true" ht="12.75" hidden="false" customHeight="false" outlineLevel="0" collapsed="false">
      <c r="A38" s="21" t="s">
        <v>113</v>
      </c>
      <c r="B38" s="39" t="s">
        <v>114</v>
      </c>
      <c r="C38" s="40" t="n">
        <v>8.24916889109</v>
      </c>
      <c r="D38" s="40" t="n">
        <v>0.311136191067</v>
      </c>
      <c r="E38" s="40" t="n">
        <v>7.58730632126</v>
      </c>
      <c r="F38" s="40" t="n">
        <v>0.370386008278</v>
      </c>
      <c r="G38" s="40" t="n">
        <v>17.0982004974</v>
      </c>
      <c r="H38" s="40" t="n">
        <v>0.0167738230105</v>
      </c>
      <c r="I38" s="40" t="n">
        <v>4.16724739432</v>
      </c>
      <c r="J38" s="40" t="n">
        <v>0.760324912817</v>
      </c>
      <c r="K38" s="40" t="n">
        <v>3.13237007209</v>
      </c>
      <c r="L38" s="40" t="n">
        <v>0.872492784618</v>
      </c>
      <c r="M38" s="40" t="n">
        <v>6.2079898386</v>
      </c>
      <c r="N38" s="40" t="n">
        <v>0.515684423416</v>
      </c>
      <c r="O38" s="40" t="n">
        <v>4.84812156755</v>
      </c>
      <c r="P38" s="40" t="n">
        <v>0.678491470979</v>
      </c>
      <c r="Q38" s="40" t="n">
        <v>4.21933117853</v>
      </c>
      <c r="R38" s="40" t="n">
        <v>0.754196603537</v>
      </c>
      <c r="S38" s="40" t="n">
        <v>4.11473678887</v>
      </c>
      <c r="T38" s="40" t="n">
        <v>0.766471231722</v>
      </c>
      <c r="U38" s="40" t="n">
        <v>3.85139745902</v>
      </c>
      <c r="V38" s="40" t="n">
        <v>0.796725682296</v>
      </c>
      <c r="W38" s="40" t="n">
        <v>10.2435692837</v>
      </c>
      <c r="X38" s="40" t="n">
        <v>0.175185675302</v>
      </c>
      <c r="Y38" s="40" t="n">
        <v>1.6292346774</v>
      </c>
      <c r="Z38" s="40" t="n">
        <v>0.977495488785</v>
      </c>
      <c r="AA38" s="40" t="n">
        <v>3.22826017349</v>
      </c>
      <c r="AB38" s="40" t="n">
        <v>0.863114059464</v>
      </c>
      <c r="AC38" s="40" t="n">
        <v>10.4846845279</v>
      </c>
      <c r="AD38" s="40" t="n">
        <v>0.16272964441</v>
      </c>
      <c r="AE38" s="40" t="n">
        <v>4.20425280623</v>
      </c>
      <c r="AF38" s="40" t="n">
        <v>0.755973904601</v>
      </c>
      <c r="AG38" s="40" t="n">
        <v>3.23637677105</v>
      </c>
      <c r="AH38" s="40" t="n">
        <v>0.86230851606</v>
      </c>
      <c r="AI38" s="40" t="n">
        <v>11.6006570041</v>
      </c>
      <c r="AJ38" s="40" t="n">
        <v>0.114480144978</v>
      </c>
      <c r="AK38" s="40" t="n">
        <v>4.67933869726</v>
      </c>
      <c r="AL38" s="40" t="n">
        <v>0.699028032062</v>
      </c>
      <c r="AM38" s="40" t="n">
        <v>5.13564628547</v>
      </c>
      <c r="AN38" s="40" t="n">
        <v>0.643413758211</v>
      </c>
      <c r="AO38" s="40" t="n">
        <v>3.61509349159</v>
      </c>
      <c r="AP38" s="40" t="n">
        <v>0.822888835162</v>
      </c>
      <c r="AQ38" s="40" t="n">
        <v>4.10255770797</v>
      </c>
      <c r="AR38" s="40" t="n">
        <v>0.767891919624</v>
      </c>
      <c r="AS38" s="40" t="n">
        <v>5.94087764757</v>
      </c>
      <c r="AT38" s="40" t="n">
        <v>0.546669537043</v>
      </c>
      <c r="AU38" s="40" t="n">
        <v>12.4190811195</v>
      </c>
      <c r="AV38" s="40" t="n">
        <v>0.0875924270012</v>
      </c>
      <c r="AW38" s="40" t="n">
        <v>12.1289438603</v>
      </c>
      <c r="AX38" s="40" t="n">
        <v>0.0963974241087</v>
      </c>
    </row>
    <row r="39" s="21" customFormat="true" ht="12.75" hidden="false" customHeight="false" outlineLevel="0" collapsed="false">
      <c r="A39" s="21" t="s">
        <v>116</v>
      </c>
      <c r="B39" s="39" t="s">
        <v>117</v>
      </c>
      <c r="C39" s="40" t="n">
        <v>7.27214141466</v>
      </c>
      <c r="D39" s="40" t="n">
        <v>0.40110528077</v>
      </c>
      <c r="E39" s="40" t="n">
        <v>8.15453304709</v>
      </c>
      <c r="F39" s="40" t="n">
        <v>0.319164886689</v>
      </c>
      <c r="G39" s="40" t="n">
        <v>14.9442874798</v>
      </c>
      <c r="H39" s="40" t="n">
        <v>0.036720225844</v>
      </c>
      <c r="I39" s="40" t="n">
        <v>3.3886584143</v>
      </c>
      <c r="J39" s="40" t="n">
        <v>0.846874128117</v>
      </c>
      <c r="K39" s="40" t="n">
        <v>1.64542834927</v>
      </c>
      <c r="L39" s="40" t="n">
        <v>0.976843914028</v>
      </c>
      <c r="M39" s="40" t="n">
        <v>6.43313443459</v>
      </c>
      <c r="N39" s="40" t="n">
        <v>0.490179174406</v>
      </c>
      <c r="O39" s="40" t="n">
        <v>4.08965909741</v>
      </c>
      <c r="P39" s="40" t="n">
        <v>0.769394477783</v>
      </c>
      <c r="Q39" s="40" t="n">
        <v>4.4473567454</v>
      </c>
      <c r="R39" s="40" t="n">
        <v>0.727046788693</v>
      </c>
      <c r="S39" s="40" t="n">
        <v>4.8725003319</v>
      </c>
      <c r="T39" s="40" t="n">
        <v>0.675519213795</v>
      </c>
      <c r="U39" s="40" t="n">
        <v>5.45426781124</v>
      </c>
      <c r="V39" s="40" t="n">
        <v>0.604705618798</v>
      </c>
      <c r="W39" s="40" t="n">
        <v>9.61118942459</v>
      </c>
      <c r="X39" s="40" t="n">
        <v>0.211698212602</v>
      </c>
      <c r="Y39" s="40" t="n">
        <v>2.81593356839</v>
      </c>
      <c r="Z39" s="40" t="n">
        <v>0.901491756311</v>
      </c>
      <c r="AA39" s="40" t="n">
        <v>3.42889769515</v>
      </c>
      <c r="AB39" s="40" t="n">
        <v>0.842698186935</v>
      </c>
      <c r="AC39" s="40" t="n">
        <v>11.215621309</v>
      </c>
      <c r="AD39" s="40" t="n">
        <v>0.129486351001</v>
      </c>
      <c r="AE39" s="40" t="n">
        <v>4.5502126296</v>
      </c>
      <c r="AF39" s="40" t="n">
        <v>0.714662694874</v>
      </c>
      <c r="AG39" s="40" t="n">
        <v>3.12032262626</v>
      </c>
      <c r="AH39" s="40" t="n">
        <v>0.873652706101</v>
      </c>
      <c r="AI39" s="40" t="n">
        <v>11.0273056021</v>
      </c>
      <c r="AJ39" s="40" t="n">
        <v>0.13743239059</v>
      </c>
      <c r="AK39" s="40" t="n">
        <v>4.68846527781</v>
      </c>
      <c r="AL39" s="40" t="n">
        <v>0.697920006369</v>
      </c>
      <c r="AM39" s="40" t="n">
        <v>4.88586227828</v>
      </c>
      <c r="AN39" s="40" t="n">
        <v>0.673889712069</v>
      </c>
      <c r="AO39" s="40" t="n">
        <v>7.02693507795</v>
      </c>
      <c r="AP39" s="40" t="n">
        <v>0.426080789231</v>
      </c>
      <c r="AQ39" s="40" t="n">
        <v>15.9300580942</v>
      </c>
      <c r="AR39" s="40" t="n">
        <v>0.0257630983501</v>
      </c>
      <c r="AS39" s="40" t="n">
        <v>5.67635784501</v>
      </c>
      <c r="AT39" s="40" t="n">
        <v>0.578005711337</v>
      </c>
      <c r="AU39" s="40" t="n">
        <v>12.2724661544</v>
      </c>
      <c r="AV39" s="40" t="n">
        <v>0.0919472473737</v>
      </c>
      <c r="AW39" s="40" t="n">
        <v>12.5244082477</v>
      </c>
      <c r="AX39" s="40" t="n">
        <v>0.0845795117433</v>
      </c>
    </row>
    <row r="40" s="21" customFormat="true" ht="12.75" hidden="false" customHeight="false" outlineLevel="0" collapsed="false">
      <c r="A40" s="21" t="s">
        <v>119</v>
      </c>
      <c r="B40" s="39" t="s">
        <v>120</v>
      </c>
      <c r="C40" s="40" t="n">
        <v>7.54232361192</v>
      </c>
      <c r="D40" s="40" t="n">
        <v>0.273586403814</v>
      </c>
      <c r="E40" s="40" t="n">
        <v>7.13187867492</v>
      </c>
      <c r="F40" s="40" t="n">
        <v>0.30882324297</v>
      </c>
      <c r="G40" s="40" t="n">
        <v>12.0181526932</v>
      </c>
      <c r="H40" s="40" t="n">
        <v>0.0615650632041</v>
      </c>
      <c r="I40" s="40" t="n">
        <v>2.56499510617</v>
      </c>
      <c r="J40" s="40" t="n">
        <v>0.861123939447</v>
      </c>
      <c r="K40" s="40" t="n">
        <v>2.28346872899</v>
      </c>
      <c r="L40" s="40" t="n">
        <v>0.891870438591</v>
      </c>
      <c r="M40" s="40" t="n">
        <v>5.13911679454</v>
      </c>
      <c r="N40" s="40" t="n">
        <v>0.526098331828</v>
      </c>
      <c r="O40" s="40" t="n">
        <v>5.17358841116</v>
      </c>
      <c r="P40" s="40" t="n">
        <v>0.521749848638</v>
      </c>
      <c r="Q40" s="40" t="n">
        <v>4.10441982926</v>
      </c>
      <c r="R40" s="40" t="n">
        <v>0.662547897224</v>
      </c>
      <c r="S40" s="40" t="n">
        <v>3.40691763283</v>
      </c>
      <c r="T40" s="40" t="n">
        <v>0.756309879373</v>
      </c>
      <c r="U40" s="40" t="n">
        <v>4.09739585716</v>
      </c>
      <c r="V40" s="40" t="n">
        <v>0.66349789346</v>
      </c>
      <c r="W40" s="40" t="n">
        <v>8.49666099823</v>
      </c>
      <c r="X40" s="40" t="n">
        <v>0.203926257128</v>
      </c>
      <c r="Y40" s="40" t="n">
        <v>1.78546388297</v>
      </c>
      <c r="Z40" s="40" t="n">
        <v>0.938334503615</v>
      </c>
      <c r="AA40" s="40" t="n">
        <v>3.22733592009</v>
      </c>
      <c r="AB40" s="40" t="n">
        <v>0.779820356671</v>
      </c>
      <c r="AC40" s="40" t="n">
        <v>10.3364152402</v>
      </c>
      <c r="AD40" s="40" t="n">
        <v>0.111181169353</v>
      </c>
      <c r="AE40" s="40" t="n">
        <v>4.21308555134</v>
      </c>
      <c r="AF40" s="40" t="n">
        <v>0.647864975879</v>
      </c>
      <c r="AG40" s="40" t="n">
        <v>3.09428489535</v>
      </c>
      <c r="AH40" s="40" t="n">
        <v>0.796923478627</v>
      </c>
      <c r="AI40" s="40" t="n">
        <v>11.791845162</v>
      </c>
      <c r="AJ40" s="40" t="n">
        <v>0.0667768800063</v>
      </c>
      <c r="AK40" s="40" t="n">
        <v>2.44565977665</v>
      </c>
      <c r="AL40" s="40" t="n">
        <v>0.874498943524</v>
      </c>
      <c r="AM40" s="40" t="n">
        <v>3.88013088231</v>
      </c>
      <c r="AN40" s="40" t="n">
        <v>0.692894008286</v>
      </c>
      <c r="AO40" s="40" t="n">
        <v>5.26389065875</v>
      </c>
      <c r="AP40" s="40" t="n">
        <v>0.510439757478</v>
      </c>
      <c r="AQ40" s="40" t="n">
        <v>8.58004177415</v>
      </c>
      <c r="AR40" s="40" t="n">
        <v>0.19860982853</v>
      </c>
      <c r="AS40" s="40" t="n">
        <v>4.88569552558</v>
      </c>
      <c r="AT40" s="40" t="n">
        <v>0.558555059946</v>
      </c>
      <c r="AU40" s="40" t="n">
        <v>11.6269434715</v>
      </c>
      <c r="AV40" s="40" t="n">
        <v>0.0708278354262</v>
      </c>
      <c r="AW40" s="40" t="n">
        <v>11.2813071343</v>
      </c>
      <c r="AX40" s="40" t="n">
        <v>0.0800617838819</v>
      </c>
    </row>
    <row r="41" s="21" customFormat="true" ht="12.75" hidden="false" customHeight="false" outlineLevel="0" collapsed="false">
      <c r="A41" s="21" t="s">
        <v>122</v>
      </c>
      <c r="B41" s="39" t="s">
        <v>123</v>
      </c>
      <c r="C41" s="40" t="n">
        <v>4.37947701369</v>
      </c>
      <c r="D41" s="40" t="n">
        <v>0.357078524008</v>
      </c>
      <c r="E41" s="40" t="n">
        <v>0.830357309501</v>
      </c>
      <c r="F41" s="40" t="n">
        <v>0.934332532269</v>
      </c>
      <c r="G41" s="40" t="n">
        <v>4.10157381039</v>
      </c>
      <c r="H41" s="40" t="n">
        <v>0.392433828356</v>
      </c>
      <c r="I41" s="40" t="n">
        <v>1.48901047262</v>
      </c>
      <c r="J41" s="40" t="n">
        <v>0.828586325131</v>
      </c>
      <c r="K41" s="40" t="n">
        <v>2.07486361822</v>
      </c>
      <c r="L41" s="40" t="n">
        <v>0.721991645519</v>
      </c>
      <c r="M41" s="40" t="n">
        <v>2.30209068963</v>
      </c>
      <c r="N41" s="40" t="n">
        <v>0.680388436371</v>
      </c>
      <c r="O41" s="40" t="n">
        <v>2.29626359728</v>
      </c>
      <c r="P41" s="40" t="n">
        <v>0.681449409186</v>
      </c>
      <c r="Q41" s="40" t="n">
        <v>3.81218499378</v>
      </c>
      <c r="R41" s="40" t="n">
        <v>0.432020126535</v>
      </c>
      <c r="S41" s="40" t="n">
        <v>0.478480077873</v>
      </c>
      <c r="T41" s="40" t="n">
        <v>0.975561848555</v>
      </c>
      <c r="U41" s="40" t="n">
        <v>3.33186152671</v>
      </c>
      <c r="V41" s="40" t="n">
        <v>0.503899965295</v>
      </c>
      <c r="W41" s="40" t="n">
        <v>5.57718948722</v>
      </c>
      <c r="X41" s="40" t="n">
        <v>0.233027321339</v>
      </c>
      <c r="Y41" s="40" t="n">
        <v>1.44768233965</v>
      </c>
      <c r="Z41" s="40" t="n">
        <v>0.835866698054</v>
      </c>
      <c r="AA41" s="40" t="n">
        <v>2.2416671349</v>
      </c>
      <c r="AB41" s="40" t="n">
        <v>0.691408564869</v>
      </c>
      <c r="AC41" s="40" t="n">
        <v>6.68676574089</v>
      </c>
      <c r="AD41" s="40" t="n">
        <v>0.153396476033</v>
      </c>
      <c r="AE41" s="40" t="n">
        <v>1.27143677329</v>
      </c>
      <c r="AF41" s="40" t="n">
        <v>0.866202729936</v>
      </c>
      <c r="AG41" s="40" t="n">
        <v>3.01308069304</v>
      </c>
      <c r="AH41" s="40" t="n">
        <v>0.55563876886</v>
      </c>
      <c r="AI41" s="40" t="n">
        <v>9.49354485156</v>
      </c>
      <c r="AJ41" s="40" t="n">
        <v>0.0498800554839</v>
      </c>
      <c r="AK41" s="40" t="n">
        <v>2.36690465764</v>
      </c>
      <c r="AL41" s="40" t="n">
        <v>0.668616205336</v>
      </c>
      <c r="AM41" s="40" t="n">
        <v>2.26467834339</v>
      </c>
      <c r="AN41" s="40" t="n">
        <v>0.687207089487</v>
      </c>
      <c r="AO41" s="40" t="n">
        <v>4.55865601615</v>
      </c>
      <c r="AP41" s="40" t="n">
        <v>0.335648941477</v>
      </c>
      <c r="AQ41" s="40" t="n">
        <v>2.72051547218</v>
      </c>
      <c r="AR41" s="40" t="n">
        <v>0.605629471666</v>
      </c>
      <c r="AS41" s="40" t="n">
        <v>4.70421909224</v>
      </c>
      <c r="AT41" s="40" t="n">
        <v>0.319014193579</v>
      </c>
      <c r="AU41" s="40" t="n">
        <v>4.56599307813</v>
      </c>
      <c r="AV41" s="40" t="n">
        <v>0.334793968841</v>
      </c>
      <c r="AW41" s="40" t="n">
        <v>10.4494888315</v>
      </c>
      <c r="AX41" s="40" t="n">
        <v>0.0334999265752</v>
      </c>
    </row>
    <row r="42" s="21" customFormat="true" ht="12.75" hidden="false" customHeight="false" outlineLevel="0" collapsed="false">
      <c r="A42" s="21" t="s">
        <v>125</v>
      </c>
      <c r="B42" s="39" t="s">
        <v>126</v>
      </c>
      <c r="C42" s="40" t="n">
        <v>4.55716362959</v>
      </c>
      <c r="D42" s="40" t="n">
        <v>0.601726375528</v>
      </c>
      <c r="E42" s="40" t="n">
        <v>1.79463246288</v>
      </c>
      <c r="F42" s="40" t="n">
        <v>0.937584251658</v>
      </c>
      <c r="G42" s="40" t="n">
        <v>7.86111020551</v>
      </c>
      <c r="H42" s="40" t="n">
        <v>0.248456388694</v>
      </c>
      <c r="I42" s="40" t="n">
        <v>3.8714334919</v>
      </c>
      <c r="J42" s="40" t="n">
        <v>0.694069912961</v>
      </c>
      <c r="K42" s="40" t="n">
        <v>2.34528623603</v>
      </c>
      <c r="L42" s="40" t="n">
        <v>0.88536491044</v>
      </c>
      <c r="M42" s="40" t="n">
        <v>2.94853290766</v>
      </c>
      <c r="N42" s="40" t="n">
        <v>0.815278241037</v>
      </c>
      <c r="O42" s="40" t="n">
        <v>2.440472351</v>
      </c>
      <c r="P42" s="40" t="n">
        <v>0.875069366691</v>
      </c>
      <c r="Q42" s="40" t="n">
        <v>4.50506332724</v>
      </c>
      <c r="R42" s="40" t="n">
        <v>0.60866393521</v>
      </c>
      <c r="S42" s="40" t="n">
        <v>1.93777908131</v>
      </c>
      <c r="T42" s="40" t="n">
        <v>0.925331122432</v>
      </c>
      <c r="U42" s="40" t="n">
        <v>4.23337060496</v>
      </c>
      <c r="V42" s="40" t="n">
        <v>0.645127929886</v>
      </c>
      <c r="W42" s="40" t="n">
        <v>7.89166187118</v>
      </c>
      <c r="X42" s="40" t="n">
        <v>0.246148398927</v>
      </c>
      <c r="Y42" s="40" t="n">
        <v>2.10737607935</v>
      </c>
      <c r="Z42" s="40" t="n">
        <v>0.909562949929</v>
      </c>
      <c r="AA42" s="40" t="n">
        <v>2.48414651226</v>
      </c>
      <c r="AB42" s="40" t="n">
        <v>0.870237687087</v>
      </c>
      <c r="AC42" s="40" t="n">
        <v>10.316232664</v>
      </c>
      <c r="AD42" s="40" t="n">
        <v>0.111951036715</v>
      </c>
      <c r="AE42" s="40" t="n">
        <v>3.10829028753</v>
      </c>
      <c r="AF42" s="40" t="n">
        <v>0.795137720368</v>
      </c>
      <c r="AG42" s="40" t="n">
        <v>3.19424043443</v>
      </c>
      <c r="AH42" s="40" t="n">
        <v>0.784102436372</v>
      </c>
      <c r="AI42" s="40" t="n">
        <v>10.703683061</v>
      </c>
      <c r="AJ42" s="40" t="n">
        <v>0.0979776713253</v>
      </c>
      <c r="AK42" s="40" t="n">
        <v>4.73074888061</v>
      </c>
      <c r="AL42" s="40" t="n">
        <v>0.578780805993</v>
      </c>
      <c r="AM42" s="40" t="n">
        <v>4.03965274805</v>
      </c>
      <c r="AN42" s="40" t="n">
        <v>0.671310175212</v>
      </c>
      <c r="AO42" s="40" t="n">
        <v>5.38533822909</v>
      </c>
      <c r="AP42" s="40" t="n">
        <v>0.495421997995</v>
      </c>
      <c r="AQ42" s="40" t="n">
        <v>3.04135981496</v>
      </c>
      <c r="AR42" s="40" t="n">
        <v>0.80363812581</v>
      </c>
      <c r="AS42" s="40" t="n">
        <v>5.8011391501</v>
      </c>
      <c r="AT42" s="40" t="n">
        <v>0.445831426122</v>
      </c>
      <c r="AU42" s="40" t="n">
        <v>6.00298046722</v>
      </c>
      <c r="AV42" s="40" t="n">
        <v>0.422856289434</v>
      </c>
      <c r="AW42" s="40" t="n">
        <v>12.2578194218</v>
      </c>
      <c r="AX42" s="40" t="n">
        <v>0.0564582080989</v>
      </c>
    </row>
    <row r="43" customFormat="false" ht="12.75" hidden="false" customHeight="false" outlineLevel="0" collapsed="false">
      <c r="A43" s="0" t="s">
        <v>128</v>
      </c>
      <c r="B43" s="41" t="s">
        <v>129</v>
      </c>
      <c r="C43" s="37" t="n">
        <v>4.01166398584</v>
      </c>
      <c r="D43" s="37" t="n">
        <v>0.404429602397</v>
      </c>
      <c r="E43" s="37" t="n">
        <v>5.13050799743</v>
      </c>
      <c r="F43" s="37" t="n">
        <v>0.27416677236</v>
      </c>
      <c r="G43" s="37" t="n">
        <v>11.0446889574</v>
      </c>
      <c r="H43" s="37" t="n">
        <v>0.0260663365434</v>
      </c>
      <c r="I43" s="37" t="n">
        <v>1.53601849527</v>
      </c>
      <c r="J43" s="37" t="n">
        <v>0.820242662298</v>
      </c>
      <c r="K43" s="37" t="n">
        <v>1.37928384958</v>
      </c>
      <c r="L43" s="37" t="n">
        <v>0.847787472099</v>
      </c>
      <c r="M43" s="37" t="n">
        <v>2.99523604085</v>
      </c>
      <c r="N43" s="37" t="n">
        <v>0.558622953845</v>
      </c>
      <c r="O43" s="37" t="n">
        <v>0.592339442933</v>
      </c>
      <c r="P43" s="37" t="n">
        <v>0.963911133112</v>
      </c>
      <c r="Q43" s="37" t="n">
        <v>3.31712025448</v>
      </c>
      <c r="R43" s="37" t="n">
        <v>0.506224285182</v>
      </c>
      <c r="S43" s="37" t="n">
        <v>4.2586235956</v>
      </c>
      <c r="T43" s="37" t="n">
        <v>0.372134961665</v>
      </c>
      <c r="U43" s="37" t="n">
        <v>2.06864459976</v>
      </c>
      <c r="V43" s="37" t="n">
        <v>0.723134850775</v>
      </c>
      <c r="W43" s="37" t="n">
        <v>7.37258560115</v>
      </c>
      <c r="X43" s="37" t="n">
        <v>0.117460757686</v>
      </c>
      <c r="Y43" s="37" t="n">
        <v>1.63503551038</v>
      </c>
      <c r="Z43" s="37" t="n">
        <v>0.802481838173</v>
      </c>
      <c r="AA43" s="37" t="n">
        <v>2.58812382961</v>
      </c>
      <c r="AB43" s="37" t="n">
        <v>0.62892837086</v>
      </c>
      <c r="AC43" s="37" t="n">
        <v>3.42754465838</v>
      </c>
      <c r="AD43" s="37" t="n">
        <v>0.488980504283</v>
      </c>
      <c r="AE43" s="37" t="n">
        <v>0.728674915356</v>
      </c>
      <c r="AF43" s="37" t="n">
        <v>0.947746207794</v>
      </c>
      <c r="AG43" s="37" t="n">
        <v>0.489506204484</v>
      </c>
      <c r="AH43" s="37" t="n">
        <v>0.974514477855</v>
      </c>
      <c r="AI43" s="37" t="n">
        <v>2.18860540702</v>
      </c>
      <c r="AJ43" s="37" t="n">
        <v>0.701115918523</v>
      </c>
      <c r="AK43" s="37" t="n">
        <v>2.97494990312</v>
      </c>
      <c r="AL43" s="37" t="n">
        <v>0.562026188575</v>
      </c>
      <c r="AM43" s="37" t="n">
        <v>2.88439345028</v>
      </c>
      <c r="AN43" s="37" t="n">
        <v>0.577354513113</v>
      </c>
      <c r="AO43" s="37" t="n">
        <v>2.38893325995</v>
      </c>
      <c r="AP43" s="37" t="n">
        <v>0.664628124412</v>
      </c>
      <c r="AQ43" s="37" t="n">
        <v>0.653500547884</v>
      </c>
      <c r="AR43" s="37" t="n">
        <v>0.956936995863</v>
      </c>
      <c r="AS43" s="37" t="n">
        <v>2.22376093399</v>
      </c>
      <c r="AT43" s="37" t="n">
        <v>0.694681577817</v>
      </c>
      <c r="AU43" s="37" t="n">
        <v>4.66519724017</v>
      </c>
      <c r="AV43" s="37" t="n">
        <v>0.323406169823</v>
      </c>
      <c r="AW43" s="37" t="n">
        <v>6.42219621461</v>
      </c>
      <c r="AX43" s="37" t="n">
        <v>0.169759141625</v>
      </c>
    </row>
    <row r="44" customFormat="false" ht="12.75" hidden="false" customHeight="false" outlineLevel="0" collapsed="false">
      <c r="A44" s="0" t="s">
        <v>131</v>
      </c>
      <c r="B44" s="41" t="s">
        <v>190</v>
      </c>
      <c r="C44" s="37" t="n">
        <v>3.15473727108</v>
      </c>
      <c r="D44" s="37" t="n">
        <v>0.206517807478</v>
      </c>
      <c r="E44" s="37" t="n">
        <v>5.12448572722</v>
      </c>
      <c r="F44" s="37" t="n">
        <v>0.0771315507469</v>
      </c>
      <c r="G44" s="37" t="n">
        <v>5.05246138031</v>
      </c>
      <c r="H44" s="37" t="n">
        <v>0.0799598464124</v>
      </c>
      <c r="I44" s="37" t="n">
        <v>0.455835939513</v>
      </c>
      <c r="J44" s="37" t="n">
        <v>0.796189568781</v>
      </c>
      <c r="K44" s="37" t="n">
        <v>0.495279325083</v>
      </c>
      <c r="L44" s="37" t="n">
        <v>0.780641186865</v>
      </c>
      <c r="M44" s="37" t="n">
        <v>1.50092774311</v>
      </c>
      <c r="N44" s="37" t="n">
        <v>0.472147486146</v>
      </c>
      <c r="O44" s="37" t="n">
        <v>0.582009778546</v>
      </c>
      <c r="P44" s="37" t="n">
        <v>0.747512023219</v>
      </c>
      <c r="Q44" s="37" t="n">
        <v>2.94931569738</v>
      </c>
      <c r="R44" s="37" t="n">
        <v>0.228857017379</v>
      </c>
      <c r="S44" s="37" t="n">
        <v>2.43994938892</v>
      </c>
      <c r="T44" s="37" t="n">
        <v>0.295237637977</v>
      </c>
      <c r="U44" s="37" t="n">
        <v>1.01086076486</v>
      </c>
      <c r="V44" s="37" t="n">
        <v>0.603245893115</v>
      </c>
      <c r="W44" s="37" t="n">
        <v>4.75587576914</v>
      </c>
      <c r="X44" s="37" t="n">
        <v>0.0927416243971</v>
      </c>
      <c r="Y44" s="37" t="n">
        <v>1.36270442553</v>
      </c>
      <c r="Z44" s="37" t="n">
        <v>0.505932401362</v>
      </c>
      <c r="AA44" s="37" t="n">
        <v>0.357108833227</v>
      </c>
      <c r="AB44" s="37" t="n">
        <v>0.836478537309</v>
      </c>
      <c r="AC44" s="37" t="n">
        <v>2.95338457186</v>
      </c>
      <c r="AD44" s="37" t="n">
        <v>0.228391895432</v>
      </c>
      <c r="AE44" s="37" t="n">
        <v>0.155739088301</v>
      </c>
      <c r="AF44" s="37" t="n">
        <v>0.925085101435</v>
      </c>
      <c r="AG44" s="37" t="n">
        <v>0.352311721035</v>
      </c>
      <c r="AH44" s="37" t="n">
        <v>0.83848728609</v>
      </c>
      <c r="AI44" s="37" t="n">
        <v>1.72628175116</v>
      </c>
      <c r="AJ44" s="37" t="n">
        <v>0.421835067951</v>
      </c>
      <c r="AK44" s="37" t="n">
        <v>1.39229338564</v>
      </c>
      <c r="AL44" s="37" t="n">
        <v>0.498502490891</v>
      </c>
      <c r="AM44" s="37" t="n">
        <v>0.750578888578</v>
      </c>
      <c r="AN44" s="37" t="n">
        <v>0.687090375621</v>
      </c>
      <c r="AO44" s="37" t="n">
        <v>1.92115230392</v>
      </c>
      <c r="AP44" s="37" t="n">
        <v>0.382672345028</v>
      </c>
      <c r="AQ44" s="37" t="n">
        <v>0.316177461678</v>
      </c>
      <c r="AR44" s="37" t="n">
        <v>0.853774022522</v>
      </c>
      <c r="AS44" s="37" t="n">
        <v>0.417982621208</v>
      </c>
      <c r="AT44" s="37" t="n">
        <v>0.811402286209</v>
      </c>
      <c r="AU44" s="37" t="n">
        <v>3.48922112328</v>
      </c>
      <c r="AV44" s="37" t="n">
        <v>0.17471301567</v>
      </c>
      <c r="AW44" s="37" t="n">
        <v>0.72861773756</v>
      </c>
      <c r="AX44" s="37" t="n">
        <v>0.69467659769</v>
      </c>
    </row>
    <row r="45" customFormat="false" ht="12.75" hidden="false" customHeight="false" outlineLevel="0" collapsed="false">
      <c r="A45" s="0" t="s">
        <v>134</v>
      </c>
      <c r="B45" s="0" t="s">
        <v>135</v>
      </c>
      <c r="C45" s="37" t="n">
        <v>3.34367720846</v>
      </c>
      <c r="D45" s="37" t="n">
        <v>0.187901271774</v>
      </c>
      <c r="E45" s="37" t="n">
        <v>0.34599070932</v>
      </c>
      <c r="F45" s="37" t="n">
        <v>0.841141522224</v>
      </c>
      <c r="G45" s="37" t="n">
        <v>4.00943373458</v>
      </c>
      <c r="H45" s="37" t="n">
        <v>0.134698427828</v>
      </c>
      <c r="I45" s="37" t="n">
        <v>0.27289014236</v>
      </c>
      <c r="J45" s="37" t="n">
        <v>0.872454241826</v>
      </c>
      <c r="K45" s="37" t="n">
        <v>0.94829476135</v>
      </c>
      <c r="L45" s="37" t="n">
        <v>0.622415513789</v>
      </c>
      <c r="M45" s="37" t="n">
        <v>1.75994186848</v>
      </c>
      <c r="N45" s="37" t="n">
        <v>0.414794967837</v>
      </c>
      <c r="O45" s="37" t="n">
        <v>0.104430125183</v>
      </c>
      <c r="P45" s="37" t="n">
        <v>0.949124723669</v>
      </c>
      <c r="Q45" s="37" t="n">
        <v>1.41713684381</v>
      </c>
      <c r="R45" s="37" t="n">
        <v>0.492348528556</v>
      </c>
      <c r="S45" s="37" t="n">
        <v>0.305033283375</v>
      </c>
      <c r="T45" s="37" t="n">
        <v>0.858544606207</v>
      </c>
      <c r="U45" s="37" t="n">
        <v>1.03685700987</v>
      </c>
      <c r="V45" s="37" t="n">
        <v>0.595455568576</v>
      </c>
      <c r="W45" s="37" t="n">
        <v>1.64916938589</v>
      </c>
      <c r="X45" s="37" t="n">
        <v>0.438417032349</v>
      </c>
      <c r="Y45" s="37" t="n">
        <v>1.34442678628</v>
      </c>
      <c r="Z45" s="37" t="n">
        <v>0.510577218064</v>
      </c>
      <c r="AA45" s="37" t="n">
        <v>2.00164648048</v>
      </c>
      <c r="AB45" s="37" t="n">
        <v>0.367576712639</v>
      </c>
      <c r="AC45" s="37" t="n">
        <v>2.95198307165</v>
      </c>
      <c r="AD45" s="37" t="n">
        <v>0.228551997166</v>
      </c>
      <c r="AE45" s="37" t="n">
        <v>0.0990325612338</v>
      </c>
      <c r="AF45" s="37" t="n">
        <v>0.951689663916</v>
      </c>
      <c r="AG45" s="37" t="n">
        <v>0.284089940972</v>
      </c>
      <c r="AH45" s="37" t="n">
        <v>0.867582240014</v>
      </c>
      <c r="AI45" s="37" t="n">
        <v>1.24573969256</v>
      </c>
      <c r="AJ45" s="37" t="n">
        <v>0.536402832895</v>
      </c>
      <c r="AK45" s="37" t="n">
        <v>1.30240139639</v>
      </c>
      <c r="AL45" s="37" t="n">
        <v>0.521419333499</v>
      </c>
      <c r="AM45" s="37" t="n">
        <v>0.877037060107</v>
      </c>
      <c r="AN45" s="37" t="n">
        <v>0.644991248785</v>
      </c>
      <c r="AO45" s="37" t="n">
        <v>1.02371955295</v>
      </c>
      <c r="AP45" s="37" t="n">
        <v>0.599379829105</v>
      </c>
      <c r="AQ45" s="37" t="n">
        <v>0.0779066827399</v>
      </c>
      <c r="AR45" s="37" t="n">
        <v>0.961795584164</v>
      </c>
      <c r="AS45" s="37" t="n">
        <v>2.04143357204</v>
      </c>
      <c r="AT45" s="37" t="n">
        <v>0.360336563373</v>
      </c>
      <c r="AU45" s="37" t="n">
        <v>0.900513173898</v>
      </c>
      <c r="AV45" s="37" t="n">
        <v>0.637464565548</v>
      </c>
      <c r="AW45" s="37" t="n">
        <v>5.6957765218</v>
      </c>
      <c r="AX45" s="37" t="n">
        <v>0.0579666020565</v>
      </c>
    </row>
    <row r="46" customFormat="false" ht="12.75" hidden="false" customHeight="false" outlineLevel="0" collapsed="false">
      <c r="A46" s="0" t="s">
        <v>137</v>
      </c>
      <c r="B46" s="0" t="s">
        <v>138</v>
      </c>
      <c r="C46" s="37" t="n">
        <v>3.80846590946</v>
      </c>
      <c r="D46" s="37" t="n">
        <v>0.282902937985</v>
      </c>
      <c r="E46" s="37" t="n">
        <v>1.53848999059</v>
      </c>
      <c r="F46" s="37" t="n">
        <v>0.673415772194</v>
      </c>
      <c r="G46" s="37" t="n">
        <v>4.94299324834</v>
      </c>
      <c r="H46" s="37" t="n">
        <v>0.176019369095</v>
      </c>
      <c r="I46" s="37" t="n">
        <v>1.49014463776</v>
      </c>
      <c r="J46" s="37" t="n">
        <v>0.684546803756</v>
      </c>
      <c r="K46" s="37" t="n">
        <v>0.950097662302</v>
      </c>
      <c r="L46" s="37" t="n">
        <v>0.813324291958</v>
      </c>
      <c r="M46" s="37" t="n">
        <v>1.94395636791</v>
      </c>
      <c r="N46" s="37" t="n">
        <v>0.584119860104</v>
      </c>
      <c r="O46" s="37" t="n">
        <v>0.134802722497</v>
      </c>
      <c r="P46" s="37" t="n">
        <v>0.987356382278</v>
      </c>
      <c r="Q46" s="37" t="n">
        <v>1.61452302788</v>
      </c>
      <c r="R46" s="37" t="n">
        <v>0.656101322304</v>
      </c>
      <c r="S46" s="37" t="n">
        <v>0.305649405694</v>
      </c>
      <c r="T46" s="37" t="n">
        <v>0.958962501559</v>
      </c>
      <c r="U46" s="37" t="n">
        <v>1.07380653309</v>
      </c>
      <c r="V46" s="37" t="n">
        <v>0.783400754118</v>
      </c>
      <c r="W46" s="37" t="n">
        <v>5.6970908044</v>
      </c>
      <c r="X46" s="37" t="n">
        <v>0.127314283224</v>
      </c>
      <c r="Y46" s="37" t="n">
        <v>1.63501727384</v>
      </c>
      <c r="Z46" s="37" t="n">
        <v>0.651476208091</v>
      </c>
      <c r="AA46" s="37" t="n">
        <v>2.06036379617</v>
      </c>
      <c r="AB46" s="37" t="n">
        <v>0.559972960159</v>
      </c>
      <c r="AC46" s="37" t="n">
        <v>3.21413587329</v>
      </c>
      <c r="AD46" s="37" t="n">
        <v>0.359773226881</v>
      </c>
      <c r="AE46" s="37" t="n">
        <v>0.722390740141</v>
      </c>
      <c r="AF46" s="37" t="n">
        <v>0.867925209098</v>
      </c>
      <c r="AG46" s="37" t="n">
        <v>0.489504023928</v>
      </c>
      <c r="AH46" s="37" t="n">
        <v>0.921191206496</v>
      </c>
      <c r="AI46" s="37" t="n">
        <v>2.08857897389</v>
      </c>
      <c r="AJ46" s="37" t="n">
        <v>0.554226768136</v>
      </c>
      <c r="AK46" s="37" t="n">
        <v>2.86023263086</v>
      </c>
      <c r="AL46" s="37" t="n">
        <v>0.41368029311</v>
      </c>
      <c r="AM46" s="37" t="n">
        <v>2.85756650733</v>
      </c>
      <c r="AN46" s="37" t="n">
        <v>0.414110906603</v>
      </c>
      <c r="AO46" s="37" t="n">
        <v>1.62795079811</v>
      </c>
      <c r="AP46" s="37" t="n">
        <v>0.653068900679</v>
      </c>
      <c r="AQ46" s="37" t="n">
        <v>0.11716482198</v>
      </c>
      <c r="AR46" s="37" t="n">
        <v>0.989700867615</v>
      </c>
      <c r="AS46" s="37" t="n">
        <v>2.10106712557</v>
      </c>
      <c r="AT46" s="37" t="n">
        <v>0.551696906738</v>
      </c>
      <c r="AU46" s="37" t="n">
        <v>3.27154619052</v>
      </c>
      <c r="AV46" s="37" t="n">
        <v>0.351622559776</v>
      </c>
      <c r="AW46" s="37" t="n">
        <v>6.39944767331</v>
      </c>
      <c r="AX46" s="37" t="n">
        <v>0.0937135154313</v>
      </c>
    </row>
    <row r="47" customFormat="false" ht="12.75" hidden="false" customHeight="false" outlineLevel="0" collapsed="false">
      <c r="A47" s="0" t="s">
        <v>140</v>
      </c>
      <c r="B47" s="0" t="s">
        <v>141</v>
      </c>
      <c r="C47" s="37" t="n">
        <v>7.10304344951</v>
      </c>
      <c r="D47" s="37" t="n">
        <v>0.525557031523</v>
      </c>
      <c r="E47" s="37" t="n">
        <v>8.72515818279</v>
      </c>
      <c r="F47" s="37" t="n">
        <v>0.366009189627</v>
      </c>
      <c r="G47" s="37" t="n">
        <v>16.6864928748</v>
      </c>
      <c r="H47" s="37" t="n">
        <v>0.0335442995983</v>
      </c>
      <c r="I47" s="37" t="n">
        <v>4.34083035496</v>
      </c>
      <c r="J47" s="37" t="n">
        <v>0.825138235756</v>
      </c>
      <c r="K47" s="37" t="n">
        <v>3.5996586955</v>
      </c>
      <c r="L47" s="37" t="n">
        <v>0.891319022516</v>
      </c>
      <c r="M47" s="37" t="n">
        <v>5.59832015839</v>
      </c>
      <c r="N47" s="37" t="n">
        <v>0.692124295707</v>
      </c>
      <c r="O47" s="37" t="n">
        <v>3.65959421505</v>
      </c>
      <c r="P47" s="37" t="n">
        <v>0.886456881008</v>
      </c>
      <c r="Q47" s="37" t="n">
        <v>3.95685175101</v>
      </c>
      <c r="R47" s="37" t="n">
        <v>0.860995299968</v>
      </c>
      <c r="S47" s="37" t="n">
        <v>5.73833971639</v>
      </c>
      <c r="T47" s="37" t="n">
        <v>0.676514838381</v>
      </c>
      <c r="U47" s="37" t="n">
        <v>5.56496621445</v>
      </c>
      <c r="V47" s="37" t="n">
        <v>0.695832143038</v>
      </c>
      <c r="W47" s="37" t="n">
        <v>11.3047878057</v>
      </c>
      <c r="X47" s="37" t="n">
        <v>0.18502026727</v>
      </c>
      <c r="Y47" s="37" t="n">
        <v>3.12134186832</v>
      </c>
      <c r="Z47" s="37" t="n">
        <v>0.92651333539</v>
      </c>
      <c r="AA47" s="37" t="n">
        <v>3.20451208299</v>
      </c>
      <c r="AB47" s="37" t="n">
        <v>0.920875260229</v>
      </c>
      <c r="AC47" s="37" t="n">
        <v>10.7006407645</v>
      </c>
      <c r="AD47" s="37" t="n">
        <v>0.219244937167</v>
      </c>
      <c r="AE47" s="37" t="n">
        <v>3.17049363489</v>
      </c>
      <c r="AF47" s="37" t="n">
        <v>0.923206760417</v>
      </c>
      <c r="AG47" s="37" t="n">
        <v>3.58347925905</v>
      </c>
      <c r="AH47" s="37" t="n">
        <v>0.892615141672</v>
      </c>
      <c r="AI47" s="37" t="n">
        <v>12.7086073589</v>
      </c>
      <c r="AJ47" s="37" t="n">
        <v>0.122276572458</v>
      </c>
      <c r="AK47" s="37" t="n">
        <v>4.83320142227</v>
      </c>
      <c r="AL47" s="37" t="n">
        <v>0.775246000165</v>
      </c>
      <c r="AM47" s="37" t="n">
        <v>6.69194167026</v>
      </c>
      <c r="AN47" s="37" t="n">
        <v>0.570204867368</v>
      </c>
      <c r="AO47" s="37" t="n">
        <v>8.57916452702</v>
      </c>
      <c r="AP47" s="37" t="n">
        <v>0.379029976094</v>
      </c>
      <c r="AQ47" s="37" t="n">
        <v>9.68883304122</v>
      </c>
      <c r="AR47" s="37" t="n">
        <v>0.287548427982</v>
      </c>
      <c r="AS47" s="37" t="n">
        <v>10.0867326131</v>
      </c>
      <c r="AT47" s="37" t="n">
        <v>0.258991137415</v>
      </c>
      <c r="AU47" s="37" t="n">
        <v>12.0613636991</v>
      </c>
      <c r="AV47" s="37" t="n">
        <v>0.14848691478</v>
      </c>
      <c r="AW47" s="37" t="n">
        <v>12.8295306291</v>
      </c>
      <c r="AX47" s="37" t="n">
        <v>0.117851076275</v>
      </c>
    </row>
    <row r="48" s="21" customFormat="true" ht="12.75" hidden="false" customHeight="false" outlineLevel="0" collapsed="false">
      <c r="A48" s="21" t="s">
        <v>143</v>
      </c>
      <c r="B48" s="21" t="s">
        <v>144</v>
      </c>
      <c r="C48" s="40" t="n">
        <v>7.05771991349</v>
      </c>
      <c r="D48" s="40" t="n">
        <v>0.315542285674</v>
      </c>
      <c r="E48" s="40" t="n">
        <v>7.15966609586</v>
      </c>
      <c r="F48" s="40" t="n">
        <v>0.306333571824</v>
      </c>
      <c r="G48" s="40" t="n">
        <v>15.4314591436</v>
      </c>
      <c r="H48" s="40" t="n">
        <v>0.0171537284559</v>
      </c>
      <c r="I48" s="40" t="n">
        <v>2.45352902391</v>
      </c>
      <c r="J48" s="40" t="n">
        <v>0.873631824642</v>
      </c>
      <c r="K48" s="40" t="n">
        <v>2.36308702356</v>
      </c>
      <c r="L48" s="40" t="n">
        <v>0.88346473145</v>
      </c>
      <c r="M48" s="40" t="n">
        <v>5.17818570692</v>
      </c>
      <c r="N48" s="40" t="n">
        <v>0.521171190019</v>
      </c>
      <c r="O48" s="40" t="n">
        <v>3.35703902136</v>
      </c>
      <c r="P48" s="40" t="n">
        <v>0.762882540683</v>
      </c>
      <c r="Q48" s="40" t="n">
        <v>3.86804906454</v>
      </c>
      <c r="R48" s="40" t="n">
        <v>0.694527449102</v>
      </c>
      <c r="S48" s="40" t="n">
        <v>5.46966592869</v>
      </c>
      <c r="T48" s="40" t="n">
        <v>0.485130545959</v>
      </c>
      <c r="U48" s="40" t="n">
        <v>3.44281741021</v>
      </c>
      <c r="V48" s="40" t="n">
        <v>0.75156139534</v>
      </c>
      <c r="W48" s="40" t="n">
        <v>7.47934873789</v>
      </c>
      <c r="X48" s="40" t="n">
        <v>0.278779996978</v>
      </c>
      <c r="Y48" s="40" t="n">
        <v>1.93374324727</v>
      </c>
      <c r="Z48" s="40" t="n">
        <v>0.925690186208</v>
      </c>
      <c r="AA48" s="40" t="n">
        <v>3.03544606465</v>
      </c>
      <c r="AB48" s="40" t="n">
        <v>0.804385009198</v>
      </c>
      <c r="AC48" s="40" t="n">
        <v>8.41602372653</v>
      </c>
      <c r="AD48" s="40" t="n">
        <v>0.209180551774</v>
      </c>
      <c r="AE48" s="40" t="n">
        <v>2.1433660248</v>
      </c>
      <c r="AF48" s="40" t="n">
        <v>0.906052147023</v>
      </c>
      <c r="AG48" s="40" t="n">
        <v>0.983812379031</v>
      </c>
      <c r="AH48" s="40" t="n">
        <v>0.986218521871</v>
      </c>
      <c r="AI48" s="40" t="n">
        <v>4.54989074172</v>
      </c>
      <c r="AJ48" s="40" t="n">
        <v>0.602693532179</v>
      </c>
      <c r="AK48" s="40" t="n">
        <v>2.998117529</v>
      </c>
      <c r="AL48" s="40" t="n">
        <v>0.809083063728</v>
      </c>
      <c r="AM48" s="40" t="n">
        <v>5.67363342254</v>
      </c>
      <c r="AN48" s="40" t="n">
        <v>0.460723979287</v>
      </c>
      <c r="AO48" s="40" t="n">
        <v>4.57191192642</v>
      </c>
      <c r="AP48" s="40" t="n">
        <v>0.599766455498</v>
      </c>
      <c r="AQ48" s="40" t="n">
        <v>3.53873411887</v>
      </c>
      <c r="AR48" s="40" t="n">
        <v>0.738809362446</v>
      </c>
      <c r="AS48" s="40" t="n">
        <v>2.64602793449</v>
      </c>
      <c r="AT48" s="40" t="n">
        <v>0.85178019663</v>
      </c>
      <c r="AU48" s="40" t="n">
        <v>11.1320165155</v>
      </c>
      <c r="AV48" s="40" t="n">
        <v>0.0843809971152</v>
      </c>
      <c r="AW48" s="40" t="n">
        <v>6.7994371833</v>
      </c>
      <c r="AX48" s="40" t="n">
        <v>0.339794174308</v>
      </c>
    </row>
    <row r="49" s="21" customFormat="true" ht="12.75" hidden="false" customHeight="false" outlineLevel="0" collapsed="false">
      <c r="A49" s="21" t="s">
        <v>146</v>
      </c>
      <c r="B49" s="21" t="s">
        <v>147</v>
      </c>
      <c r="C49" s="40" t="n">
        <v>4.76345222532</v>
      </c>
      <c r="D49" s="40" t="n">
        <v>0.312440930741</v>
      </c>
      <c r="E49" s="40" t="n">
        <v>0.882248731619</v>
      </c>
      <c r="F49" s="40" t="n">
        <v>0.92709360031</v>
      </c>
      <c r="G49" s="40" t="n">
        <v>4.07897027248</v>
      </c>
      <c r="H49" s="40" t="n">
        <v>0.395423871019</v>
      </c>
      <c r="I49" s="40" t="n">
        <v>1.33966491858</v>
      </c>
      <c r="J49" s="40" t="n">
        <v>0.854610762985</v>
      </c>
      <c r="K49" s="40" t="n">
        <v>2.15675747093</v>
      </c>
      <c r="L49" s="40" t="n">
        <v>0.706953348941</v>
      </c>
      <c r="M49" s="40" t="n">
        <v>2.08133247864</v>
      </c>
      <c r="N49" s="40" t="n">
        <v>0.720802649527</v>
      </c>
      <c r="O49" s="40" t="n">
        <v>2.03541304308</v>
      </c>
      <c r="P49" s="40" t="n">
        <v>0.729245354468</v>
      </c>
      <c r="Q49" s="40" t="n">
        <v>3.33879332029</v>
      </c>
      <c r="R49" s="40" t="n">
        <v>0.502809361728</v>
      </c>
      <c r="S49" s="40" t="n">
        <v>0.477014974207</v>
      </c>
      <c r="T49" s="40" t="n">
        <v>0.97569965362</v>
      </c>
      <c r="U49" s="40" t="n">
        <v>3.54693596731</v>
      </c>
      <c r="V49" s="40" t="n">
        <v>0.470777607744</v>
      </c>
      <c r="W49" s="40" t="n">
        <v>5.51064057954</v>
      </c>
      <c r="X49" s="40" t="n">
        <v>0.23879574609</v>
      </c>
      <c r="Y49" s="40" t="n">
        <v>1.393280227</v>
      </c>
      <c r="Z49" s="40" t="n">
        <v>0.845362100659</v>
      </c>
      <c r="AA49" s="40" t="n">
        <v>2.1324983279</v>
      </c>
      <c r="AB49" s="40" t="n">
        <v>0.711404425668</v>
      </c>
      <c r="AC49" s="40" t="n">
        <v>6.38633525531</v>
      </c>
      <c r="AD49" s="40" t="n">
        <v>0.172094560603</v>
      </c>
      <c r="AE49" s="40" t="n">
        <v>1.12490870568</v>
      </c>
      <c r="AF49" s="40" t="n">
        <v>0.890300293427</v>
      </c>
      <c r="AG49" s="40" t="n">
        <v>3.16617415344</v>
      </c>
      <c r="AH49" s="40" t="n">
        <v>0.530411662777</v>
      </c>
      <c r="AI49" s="40" t="n">
        <v>10.2602675299</v>
      </c>
      <c r="AJ49" s="40" t="n">
        <v>0.0362644558949</v>
      </c>
      <c r="AK49" s="40" t="n">
        <v>2.31504869069</v>
      </c>
      <c r="AL49" s="40" t="n">
        <v>0.678030560631</v>
      </c>
      <c r="AM49" s="40" t="n">
        <v>1.8787051557</v>
      </c>
      <c r="AN49" s="40" t="n">
        <v>0.75805572271</v>
      </c>
      <c r="AO49" s="40" t="n">
        <v>5.2423607713</v>
      </c>
      <c r="AP49" s="40" t="n">
        <v>0.263321294696</v>
      </c>
      <c r="AQ49" s="40" t="n">
        <v>0.707411792925</v>
      </c>
      <c r="AR49" s="40" t="n">
        <v>0.950411760249</v>
      </c>
      <c r="AS49" s="40" t="n">
        <v>5.82862985468</v>
      </c>
      <c r="AT49" s="40" t="n">
        <v>0.21231705059</v>
      </c>
      <c r="AU49" s="40" t="n">
        <v>3.30590188483</v>
      </c>
      <c r="AV49" s="40" t="n">
        <v>0.507997700091</v>
      </c>
      <c r="AW49" s="40" t="n">
        <v>10.7726894161</v>
      </c>
      <c r="AX49" s="40" t="n">
        <v>0.0292410236405</v>
      </c>
    </row>
    <row r="50" s="21" customFormat="true" ht="12.75" hidden="false" customHeight="false" outlineLevel="0" collapsed="false">
      <c r="A50" s="21" t="s">
        <v>149</v>
      </c>
      <c r="B50" s="21" t="s">
        <v>150</v>
      </c>
      <c r="C50" s="40" t="n">
        <v>5.01459120634</v>
      </c>
      <c r="D50" s="40" t="n">
        <v>0.541943049668</v>
      </c>
      <c r="E50" s="40" t="n">
        <v>1.72792358806</v>
      </c>
      <c r="F50" s="40" t="n">
        <v>0.94294522209</v>
      </c>
      <c r="G50" s="40" t="n">
        <v>8.09731351603</v>
      </c>
      <c r="H50" s="40" t="n">
        <v>0.231060236664</v>
      </c>
      <c r="I50" s="40" t="n">
        <v>3.37157209052</v>
      </c>
      <c r="J50" s="40" t="n">
        <v>0.760970584599</v>
      </c>
      <c r="K50" s="40" t="n">
        <v>2.28840118174</v>
      </c>
      <c r="L50" s="40" t="n">
        <v>0.891356766332</v>
      </c>
      <c r="M50" s="40" t="n">
        <v>2.5026686157</v>
      </c>
      <c r="N50" s="40" t="n">
        <v>0.868168885387</v>
      </c>
      <c r="O50" s="40" t="n">
        <v>2.1804727309</v>
      </c>
      <c r="P50" s="40" t="n">
        <v>0.902374666145</v>
      </c>
      <c r="Q50" s="40" t="n">
        <v>3.88507142437</v>
      </c>
      <c r="R50" s="40" t="n">
        <v>0.692225965944</v>
      </c>
      <c r="S50" s="40" t="n">
        <v>2.56584983249</v>
      </c>
      <c r="T50" s="40" t="n">
        <v>0.861026451602</v>
      </c>
      <c r="U50" s="40" t="n">
        <v>4.43042425263</v>
      </c>
      <c r="V50" s="40" t="n">
        <v>0.618637598933</v>
      </c>
      <c r="W50" s="40" t="n">
        <v>7.76219060184</v>
      </c>
      <c r="X50" s="40" t="n">
        <v>0.256048706628</v>
      </c>
      <c r="Y50" s="40" t="n">
        <v>1.90432298667</v>
      </c>
      <c r="Z50" s="40" t="n">
        <v>0.928284215185</v>
      </c>
      <c r="AA50" s="40" t="n">
        <v>2.33854658798</v>
      </c>
      <c r="AB50" s="40" t="n">
        <v>0.886081250323</v>
      </c>
      <c r="AC50" s="40" t="n">
        <v>9.73269436247</v>
      </c>
      <c r="AD50" s="40" t="n">
        <v>0.136369616183</v>
      </c>
      <c r="AE50" s="40" t="n">
        <v>2.56701435824</v>
      </c>
      <c r="AF50" s="40" t="n">
        <v>0.860893591367</v>
      </c>
      <c r="AG50" s="40" t="n">
        <v>3.3643373632</v>
      </c>
      <c r="AH50" s="40" t="n">
        <v>0.761922706245</v>
      </c>
      <c r="AI50" s="40" t="n">
        <v>11.3173466623</v>
      </c>
      <c r="AJ50" s="40" t="n">
        <v>0.0790498580502</v>
      </c>
      <c r="AK50" s="40" t="n">
        <v>4.74194996748</v>
      </c>
      <c r="AL50" s="40" t="n">
        <v>0.577310044489</v>
      </c>
      <c r="AM50" s="40" t="n">
        <v>4.30648715779</v>
      </c>
      <c r="AN50" s="40" t="n">
        <v>0.635275956786</v>
      </c>
      <c r="AO50" s="40" t="n">
        <v>6.02526707112</v>
      </c>
      <c r="AP50" s="40" t="n">
        <v>0.420365609014</v>
      </c>
      <c r="AQ50" s="40" t="n">
        <v>0.786129178358</v>
      </c>
      <c r="AR50" s="40" t="n">
        <v>0.992440435507</v>
      </c>
      <c r="AS50" s="40" t="n">
        <v>6.70809010604</v>
      </c>
      <c r="AT50" s="40" t="n">
        <v>0.34868833359</v>
      </c>
      <c r="AU50" s="40" t="n">
        <v>5.10049780336</v>
      </c>
      <c r="AV50" s="40" t="n">
        <v>0.530989745656</v>
      </c>
      <c r="AW50" s="40" t="n">
        <v>12.5379493459</v>
      </c>
      <c r="AX50" s="40" t="n">
        <v>0.0509891481755</v>
      </c>
    </row>
    <row r="51" s="21" customFormat="true" ht="12.75" hidden="false" customHeight="false" outlineLevel="0" collapsed="false">
      <c r="A51" s="21" t="s">
        <v>152</v>
      </c>
      <c r="B51" s="21" t="s">
        <v>153</v>
      </c>
      <c r="C51" s="40" t="n">
        <v>9.56190352572</v>
      </c>
      <c r="D51" s="40" t="n">
        <v>0.654333708263</v>
      </c>
      <c r="E51" s="40" t="n">
        <v>-6.2742398206</v>
      </c>
      <c r="F51" s="40" t="n">
        <v>1</v>
      </c>
      <c r="G51" s="40" t="n">
        <v>1.63019373024</v>
      </c>
      <c r="H51" s="40" t="n">
        <v>0.999796386041</v>
      </c>
      <c r="I51" s="40" t="n">
        <v>0.886069597987</v>
      </c>
      <c r="J51" s="40" t="n">
        <v>0.999992804819</v>
      </c>
      <c r="K51" s="40" t="n">
        <v>-11.4398708356</v>
      </c>
      <c r="L51" s="40" t="n">
        <v>1</v>
      </c>
      <c r="M51" s="40" t="n">
        <v>-6.97053721681</v>
      </c>
      <c r="N51" s="40" t="n">
        <v>1</v>
      </c>
      <c r="O51" s="40" t="n">
        <v>11.5137893147</v>
      </c>
      <c r="P51" s="40" t="n">
        <v>0.48547370487</v>
      </c>
      <c r="Q51" s="40" t="n">
        <v>17.5927204111</v>
      </c>
      <c r="R51" s="40" t="n">
        <v>0.128628112658</v>
      </c>
      <c r="S51" s="40" t="n">
        <v>38.725267476</v>
      </c>
      <c r="T51" s="40" t="n">
        <v>0.000116781139958</v>
      </c>
      <c r="U51" s="40" t="n">
        <v>-5.56506657061</v>
      </c>
      <c r="V51" s="40" t="n">
        <v>1</v>
      </c>
      <c r="W51" s="40" t="n">
        <v>0.913337024414</v>
      </c>
      <c r="X51" s="40" t="n">
        <v>0.999991469232</v>
      </c>
      <c r="Y51" s="40" t="n">
        <v>-7.4650394091</v>
      </c>
      <c r="Z51" s="40" t="n">
        <v>1</v>
      </c>
      <c r="AA51" s="40" t="n">
        <v>-5.93459388718</v>
      </c>
      <c r="AB51" s="40" t="n">
        <v>1</v>
      </c>
      <c r="AC51" s="40" t="n">
        <v>-5.411243764</v>
      </c>
      <c r="AD51" s="40" t="n">
        <v>1</v>
      </c>
      <c r="AE51" s="40" t="n">
        <v>-0.402981705187</v>
      </c>
      <c r="AF51" s="40" t="n">
        <v>1</v>
      </c>
      <c r="AG51" s="40" t="n">
        <v>-7.86696297257</v>
      </c>
      <c r="AH51" s="40" t="n">
        <v>1</v>
      </c>
      <c r="AI51" s="40" t="n">
        <v>-6.05798310901</v>
      </c>
      <c r="AJ51" s="40" t="n">
        <v>1</v>
      </c>
      <c r="AK51" s="40" t="n">
        <v>-13.8457568716</v>
      </c>
      <c r="AL51" s="40" t="n">
        <v>1</v>
      </c>
      <c r="AM51" s="40" t="n">
        <v>16.9053881778</v>
      </c>
      <c r="AN51" s="40" t="n">
        <v>0.153191086478</v>
      </c>
      <c r="AO51" s="40" t="n">
        <v>53.7982418885</v>
      </c>
      <c r="AP51" s="40" t="n">
        <v>2.96895275809E-007</v>
      </c>
      <c r="AQ51" s="40" t="n">
        <v>95.8884129448</v>
      </c>
      <c r="AR51" s="40" t="n">
        <v>3.5527136788E-015</v>
      </c>
      <c r="AS51" s="40" t="n">
        <v>12.0927017787</v>
      </c>
      <c r="AT51" s="40" t="n">
        <v>0.438263665665</v>
      </c>
      <c r="AU51" s="40" t="n">
        <v>5.13433478647</v>
      </c>
      <c r="AV51" s="40" t="n">
        <v>0.953340800127</v>
      </c>
      <c r="AW51" s="40" t="n">
        <v>-8.46140186657</v>
      </c>
      <c r="AX51" s="40" t="n">
        <v>1</v>
      </c>
    </row>
    <row r="52" s="21" customFormat="true" ht="12.75" hidden="false" customHeight="false" outlineLevel="0" collapsed="false">
      <c r="A52" s="21" t="s">
        <v>155</v>
      </c>
      <c r="B52" s="21" t="s">
        <v>156</v>
      </c>
      <c r="C52" s="40" t="n">
        <v>28.9333264005</v>
      </c>
      <c r="D52" s="40" t="n">
        <v>6.26300785095E-005</v>
      </c>
      <c r="E52" s="40" t="n">
        <v>10.7421454507</v>
      </c>
      <c r="F52" s="40" t="n">
        <v>0.0966802146423</v>
      </c>
      <c r="G52" s="40" t="n">
        <v>12.6029652558</v>
      </c>
      <c r="H52" s="40" t="n">
        <v>0.049792491364</v>
      </c>
      <c r="I52" s="40" t="n">
        <v>16.6898808392</v>
      </c>
      <c r="J52" s="40" t="n">
        <v>0.0104931622885</v>
      </c>
      <c r="K52" s="40" t="n">
        <v>3.02201119693</v>
      </c>
      <c r="L52" s="40" t="n">
        <v>0.806079165378</v>
      </c>
      <c r="M52" s="40" t="n">
        <v>8.25283267668</v>
      </c>
      <c r="N52" s="40" t="n">
        <v>0.220159192954</v>
      </c>
      <c r="O52" s="40" t="n">
        <v>16.4301428463</v>
      </c>
      <c r="P52" s="40" t="n">
        <v>0.01162228865</v>
      </c>
      <c r="Q52" s="40" t="n">
        <v>13.705317381</v>
      </c>
      <c r="R52" s="40" t="n">
        <v>0.0331068594064</v>
      </c>
      <c r="S52" s="40" t="n">
        <v>21.0926371606</v>
      </c>
      <c r="T52" s="40" t="n">
        <v>0.00176560907461</v>
      </c>
      <c r="U52" s="40" t="n">
        <v>7.07978086277</v>
      </c>
      <c r="V52" s="40" t="n">
        <v>0.313532128925</v>
      </c>
      <c r="W52" s="40" t="n">
        <v>12.024698582</v>
      </c>
      <c r="X52" s="40" t="n">
        <v>0.0614200721346</v>
      </c>
      <c r="Y52" s="40" t="n">
        <v>3.59862441855</v>
      </c>
      <c r="Z52" s="40" t="n">
        <v>0.730805258381</v>
      </c>
      <c r="AA52" s="40" t="n">
        <v>5.67566037969</v>
      </c>
      <c r="AB52" s="40" t="n">
        <v>0.460484995549</v>
      </c>
      <c r="AC52" s="40" t="n">
        <v>8.73838462586</v>
      </c>
      <c r="AD52" s="40" t="n">
        <v>0.188834489609</v>
      </c>
      <c r="AE52" s="40" t="n">
        <v>16.6171492763</v>
      </c>
      <c r="AF52" s="40" t="n">
        <v>0.0107982066792</v>
      </c>
      <c r="AG52" s="40" t="n">
        <v>5.67136604984</v>
      </c>
      <c r="AH52" s="40" t="n">
        <v>0.460991393342</v>
      </c>
      <c r="AI52" s="40" t="n">
        <v>4.63253698672</v>
      </c>
      <c r="AJ52" s="40" t="n">
        <v>0.591729316962</v>
      </c>
      <c r="AK52" s="40" t="n">
        <v>1.70182914894</v>
      </c>
      <c r="AL52" s="40" t="n">
        <v>0.944979967292</v>
      </c>
      <c r="AM52" s="40" t="n">
        <v>21.5615546723</v>
      </c>
      <c r="AN52" s="40" t="n">
        <v>0.00145346237722</v>
      </c>
      <c r="AO52" s="40" t="n">
        <v>55.2989511537</v>
      </c>
      <c r="AP52" s="40" t="n">
        <v>4.03382882652E-010</v>
      </c>
      <c r="AQ52" s="40" t="n">
        <v>94.4160141622</v>
      </c>
      <c r="AR52" s="40" t="n">
        <v>0</v>
      </c>
      <c r="AS52" s="40" t="n">
        <v>8.30346977283</v>
      </c>
      <c r="AT52" s="40" t="n">
        <v>0.216702669033</v>
      </c>
      <c r="AU52" s="40" t="n">
        <v>12.547730121</v>
      </c>
      <c r="AV52" s="40" t="n">
        <v>0.0508074284067</v>
      </c>
      <c r="AW52" s="40" t="n">
        <v>1.67108439979</v>
      </c>
      <c r="AX52" s="40" t="n">
        <v>0.947331700133</v>
      </c>
    </row>
    <row r="53" customFormat="false" ht="12.75" hidden="false" customHeight="false" outlineLevel="0" collapsed="false">
      <c r="A53" s="0" t="s">
        <v>158</v>
      </c>
      <c r="B53" s="0" t="s">
        <v>159</v>
      </c>
      <c r="C53" s="37" t="n">
        <v>7.40532136798</v>
      </c>
      <c r="D53" s="37" t="n">
        <v>0.284983113984</v>
      </c>
      <c r="E53" s="37" t="n">
        <v>2.07189360466</v>
      </c>
      <c r="F53" s="37" t="n">
        <v>0.912969153546</v>
      </c>
      <c r="G53" s="37" t="n">
        <v>5.08783214068</v>
      </c>
      <c r="H53" s="37" t="n">
        <v>0.532598426485</v>
      </c>
      <c r="I53" s="37" t="n">
        <v>2.91819629436</v>
      </c>
      <c r="J53" s="37" t="n">
        <v>0.819041844473</v>
      </c>
      <c r="K53" s="37" t="n">
        <v>2.87116893812</v>
      </c>
      <c r="L53" s="37" t="n">
        <v>0.82483415786</v>
      </c>
      <c r="M53" s="37" t="n">
        <v>6.91629734065</v>
      </c>
      <c r="N53" s="37" t="n">
        <v>0.32865743899</v>
      </c>
      <c r="O53" s="37" t="n">
        <v>11.8574857492</v>
      </c>
      <c r="P53" s="37" t="n">
        <v>0.0652246926522</v>
      </c>
      <c r="Q53" s="37" t="n">
        <v>7.28352234017</v>
      </c>
      <c r="R53" s="37" t="n">
        <v>0.295421229232</v>
      </c>
      <c r="S53" s="37" t="n">
        <v>1.98155589247</v>
      </c>
      <c r="T53" s="37" t="n">
        <v>0.921387059239</v>
      </c>
      <c r="U53" s="37" t="n">
        <v>3.84173571229</v>
      </c>
      <c r="V53" s="37" t="n">
        <v>0.698083760542</v>
      </c>
      <c r="W53" s="37" t="n">
        <v>6.48291753048</v>
      </c>
      <c r="X53" s="37" t="n">
        <v>0.371318582708</v>
      </c>
      <c r="Y53" s="37" t="n">
        <v>6.57518244536</v>
      </c>
      <c r="Z53" s="37" t="n">
        <v>0.361924595815</v>
      </c>
      <c r="AA53" s="37" t="n">
        <v>6.48219567687</v>
      </c>
      <c r="AB53" s="37" t="n">
        <v>0.371392739768</v>
      </c>
      <c r="AC53" s="37" t="n">
        <v>6.9928822991</v>
      </c>
      <c r="AD53" s="37" t="n">
        <v>0.321505942198</v>
      </c>
      <c r="AE53" s="37" t="n">
        <v>2.43510261086</v>
      </c>
      <c r="AF53" s="37" t="n">
        <v>0.87565884255</v>
      </c>
      <c r="AG53" s="37" t="n">
        <v>3.68164892944</v>
      </c>
      <c r="AH53" s="37" t="n">
        <v>0.719665966971</v>
      </c>
      <c r="AI53" s="37" t="n">
        <v>11.3732909886</v>
      </c>
      <c r="AJ53" s="37" t="n">
        <v>0.0775022183951</v>
      </c>
      <c r="AK53" s="37" t="n">
        <v>2.49391180591</v>
      </c>
      <c r="AL53" s="37" t="n">
        <v>0.869148408213</v>
      </c>
      <c r="AM53" s="37" t="n">
        <v>13.856719624</v>
      </c>
      <c r="AN53" s="37" t="n">
        <v>0.0312782848174</v>
      </c>
      <c r="AO53" s="37" t="n">
        <v>14.630676494</v>
      </c>
      <c r="AP53" s="37" t="n">
        <v>0.0233321501321</v>
      </c>
      <c r="AQ53" s="37" t="n">
        <v>60.2506428269</v>
      </c>
      <c r="AR53" s="37" t="n">
        <v>4.00299793313E-011</v>
      </c>
      <c r="AS53" s="37" t="n">
        <v>18.8818482264</v>
      </c>
      <c r="AT53" s="37" t="n">
        <v>0.00436789667673</v>
      </c>
      <c r="AU53" s="37" t="n">
        <v>18.2189592711</v>
      </c>
      <c r="AV53" s="37" t="n">
        <v>0.00570767985715</v>
      </c>
      <c r="AW53" s="37" t="n">
        <v>11.7033310653</v>
      </c>
      <c r="AX53" s="37" t="n">
        <v>0.0689239534284</v>
      </c>
    </row>
    <row r="54" customFormat="false" ht="12.75" hidden="false" customHeight="false" outlineLevel="0" collapsed="false">
      <c r="A54" s="0" t="s">
        <v>161</v>
      </c>
      <c r="B54" s="0" t="s">
        <v>162</v>
      </c>
      <c r="C54" s="37" t="n">
        <v>12.9531709588</v>
      </c>
      <c r="D54" s="37" t="n">
        <v>0.164736701121</v>
      </c>
      <c r="E54" s="37" t="n">
        <v>5.4099283512</v>
      </c>
      <c r="F54" s="37" t="n">
        <v>0.79721073849</v>
      </c>
      <c r="G54" s="37" t="n">
        <v>10.8251207616</v>
      </c>
      <c r="H54" s="37" t="n">
        <v>0.287886810567</v>
      </c>
      <c r="I54" s="37" t="n">
        <v>11.1487990693</v>
      </c>
      <c r="J54" s="37" t="n">
        <v>0.265647304118</v>
      </c>
      <c r="K54" s="37" t="n">
        <v>6.31289849252</v>
      </c>
      <c r="L54" s="37" t="n">
        <v>0.708239467882</v>
      </c>
      <c r="M54" s="37" t="n">
        <v>9.10398640304</v>
      </c>
      <c r="N54" s="37" t="n">
        <v>0.427731277413</v>
      </c>
      <c r="O54" s="37" t="n">
        <v>12.107915422</v>
      </c>
      <c r="P54" s="37" t="n">
        <v>0.207293709557</v>
      </c>
      <c r="Q54" s="37" t="n">
        <v>9.73534861711</v>
      </c>
      <c r="R54" s="37" t="n">
        <v>0.37233210637</v>
      </c>
      <c r="S54" s="37" t="n">
        <v>9.44655678346</v>
      </c>
      <c r="T54" s="37" t="n">
        <v>0.397114484586</v>
      </c>
      <c r="U54" s="37" t="n">
        <v>4.66898615612</v>
      </c>
      <c r="V54" s="37" t="n">
        <v>0.86215670831</v>
      </c>
      <c r="W54" s="37" t="n">
        <v>10.4487281596</v>
      </c>
      <c r="X54" s="37" t="n">
        <v>0.315393283054</v>
      </c>
      <c r="Y54" s="37" t="n">
        <v>9.33095922373</v>
      </c>
      <c r="Z54" s="37" t="n">
        <v>0.407301556139</v>
      </c>
      <c r="AA54" s="37" t="n">
        <v>6.87803376454</v>
      </c>
      <c r="AB54" s="37" t="n">
        <v>0.649816235792</v>
      </c>
      <c r="AC54" s="37" t="n">
        <v>11.3145315829</v>
      </c>
      <c r="AD54" s="37" t="n">
        <v>0.254763975726</v>
      </c>
      <c r="AE54" s="37" t="n">
        <v>5.69986944048</v>
      </c>
      <c r="AF54" s="37" t="n">
        <v>0.76954009059</v>
      </c>
      <c r="AG54" s="37" t="n">
        <v>3.81150787567</v>
      </c>
      <c r="AH54" s="37" t="n">
        <v>0.923374718235</v>
      </c>
      <c r="AI54" s="37" t="n">
        <v>13.1490245556</v>
      </c>
      <c r="AJ54" s="37" t="n">
        <v>0.155978193013</v>
      </c>
      <c r="AK54" s="37" t="n">
        <v>4.78356965625</v>
      </c>
      <c r="AL54" s="37" t="n">
        <v>0.852752146683</v>
      </c>
      <c r="AM54" s="37" t="n">
        <v>23.9026068351</v>
      </c>
      <c r="AN54" s="37" t="n">
        <v>0.00445797234029</v>
      </c>
      <c r="AO54" s="37" t="n">
        <v>16.1677751498</v>
      </c>
      <c r="AP54" s="37" t="n">
        <v>0.0634595963414</v>
      </c>
      <c r="AQ54" s="37" t="n">
        <v>70.4501831673</v>
      </c>
      <c r="AR54" s="37" t="n">
        <v>1.2425394047E-011</v>
      </c>
      <c r="AS54" s="37" t="n">
        <v>20.1245484689</v>
      </c>
      <c r="AT54" s="37" t="n">
        <v>0.0171591364944</v>
      </c>
      <c r="AU54" s="37" t="n">
        <v>19.4280702415</v>
      </c>
      <c r="AV54" s="37" t="n">
        <v>0.0217893650424</v>
      </c>
      <c r="AW54" s="37" t="n">
        <v>13.5114689213</v>
      </c>
      <c r="AX54" s="37" t="n">
        <v>0.140795226231</v>
      </c>
    </row>
  </sheetData>
  <printOptions headings="false" gridLines="false" gridLinesSet="true" horizontalCentered="true" verticalCentered="true"/>
  <pageMargins left="1" right="1" top="0.5" bottom="0.5" header="0.25" footer="0.511811023622047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>&amp;C&amp;12Summer Models, Hourly Hypothesis Tests - BC/BWI (Baltimore, MD)</oddHeader>
    <oddFooter/>
  </headerFooter>
  <colBreaks count="3" manualBreakCount="3">
    <brk id="14" man="true" max="65535" min="0"/>
    <brk id="26" man="true" max="65535" min="0"/>
    <brk id="3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2.41"/>
    <col collapsed="false" customWidth="true" hidden="false" outlineLevel="0" max="11" min="3" style="0" width="6.28"/>
    <col collapsed="false" customWidth="true" hidden="false" outlineLevel="0" max="26" min="12" style="0" width="7.28"/>
  </cols>
  <sheetData>
    <row r="1" s="42" customFormat="true" ht="12.75" hidden="false" customHeight="false" outlineLevel="0" collapsed="false">
      <c r="A1" s="21" t="s">
        <v>164</v>
      </c>
      <c r="B1" s="22" t="s">
        <v>165</v>
      </c>
      <c r="C1" s="42" t="s">
        <v>217</v>
      </c>
      <c r="D1" s="42" t="s">
        <v>218</v>
      </c>
      <c r="E1" s="42" t="s">
        <v>219</v>
      </c>
      <c r="F1" s="42" t="s">
        <v>220</v>
      </c>
      <c r="G1" s="42" t="s">
        <v>221</v>
      </c>
      <c r="H1" s="42" t="s">
        <v>222</v>
      </c>
      <c r="I1" s="42" t="s">
        <v>223</v>
      </c>
      <c r="J1" s="42" t="s">
        <v>224</v>
      </c>
      <c r="K1" s="42" t="s">
        <v>225</v>
      </c>
      <c r="L1" s="42" t="s">
        <v>226</v>
      </c>
      <c r="M1" s="42" t="s">
        <v>227</v>
      </c>
      <c r="N1" s="42" t="s">
        <v>228</v>
      </c>
      <c r="O1" s="42" t="s">
        <v>229</v>
      </c>
      <c r="P1" s="42" t="s">
        <v>230</v>
      </c>
      <c r="Q1" s="42" t="s">
        <v>231</v>
      </c>
      <c r="R1" s="42" t="s">
        <v>232</v>
      </c>
      <c r="S1" s="42" t="s">
        <v>233</v>
      </c>
      <c r="T1" s="42" t="s">
        <v>234</v>
      </c>
      <c r="U1" s="42" t="s">
        <v>235</v>
      </c>
      <c r="V1" s="42" t="s">
        <v>236</v>
      </c>
      <c r="W1" s="42" t="s">
        <v>237</v>
      </c>
      <c r="X1" s="42" t="s">
        <v>238</v>
      </c>
      <c r="Y1" s="42" t="s">
        <v>239</v>
      </c>
      <c r="Z1" s="42" t="s">
        <v>240</v>
      </c>
    </row>
    <row r="2" s="21" customFormat="true" ht="12.75" hidden="false" customHeight="false" outlineLevel="0" collapsed="false">
      <c r="B2" s="21" t="s">
        <v>0</v>
      </c>
      <c r="C2" s="21" t="str">
        <f aca="false">IF(bc_hourly_hypothesis_results_Aa!D2&lt;0.1,IF(bc_hourly_hypothesis_results_Aa!D2&lt;0.05,IF(bc_hourly_hypothesis_results_Aa!D2&lt;0.01,"***","**"),"*"),"")</f>
        <v>***</v>
      </c>
      <c r="D2" s="21" t="str">
        <f aca="false">IF(bc_hourly_hypothesis_results_Aa!F2&lt;0.1,IF(bc_hourly_hypothesis_results_Aa!F2&lt;0.05,IF(bc_hourly_hypothesis_results_Aa!F2&lt;0.01,"***","**"),"*"),"")</f>
        <v>***</v>
      </c>
      <c r="E2" s="21" t="str">
        <f aca="false">IF(bc_hourly_hypothesis_results_Aa!H2&lt;0.1,IF(bc_hourly_hypothesis_results_Aa!H2&lt;0.05,IF(bc_hourly_hypothesis_results_Aa!H2&lt;0.01,"***","**"),"*"),"")</f>
        <v>***</v>
      </c>
      <c r="F2" s="21" t="str">
        <f aca="false">IF(bc_hourly_hypothesis_results_Aa!J2&lt;0.1,IF(bc_hourly_hypothesis_results_Aa!J2&lt;0.05,IF(bc_hourly_hypothesis_results_Aa!J2&lt;0.01,"***","**"),"*"),"")</f>
        <v>***</v>
      </c>
      <c r="G2" s="21" t="str">
        <f aca="false">IF(bc_hourly_hypothesis_results_Aa!L2&lt;0.1,IF(bc_hourly_hypothesis_results_Aa!L2&lt;0.05,IF(bc_hourly_hypothesis_results_Aa!L2&lt;0.01,"***","**"),"*"),"")</f>
        <v>***</v>
      </c>
      <c r="H2" s="21" t="str">
        <f aca="false">IF(bc_hourly_hypothesis_results_Aa!N2&lt;0.1,IF(bc_hourly_hypothesis_results_Aa!N2&lt;0.05,IF(bc_hourly_hypothesis_results_Aa!N2&lt;0.01,"***","**"),"*"),"")</f>
        <v>***</v>
      </c>
      <c r="I2" s="21" t="str">
        <f aca="false">IF(bc_hourly_hypothesis_results_Aa!P2&lt;0.1,IF(bc_hourly_hypothesis_results_Aa!P2&lt;0.05,IF(bc_hourly_hypothesis_results_Aa!P2&lt;0.01,"***","**"),"*"),"")</f>
        <v>***</v>
      </c>
      <c r="J2" s="21" t="str">
        <f aca="false">IF(bc_hourly_hypothesis_results_Aa!R2&lt;0.1,IF(bc_hourly_hypothesis_results_Aa!R2&lt;0.05,IF(bc_hourly_hypothesis_results_Aa!R2&lt;0.01,"***","**"),"*"),"")</f>
        <v>***</v>
      </c>
      <c r="K2" s="21" t="str">
        <f aca="false">IF(bc_hourly_hypothesis_results_Aa!T2&lt;0.1,IF(bc_hourly_hypothesis_results_Aa!T2&lt;0.05,IF(bc_hourly_hypothesis_results_Aa!T2&lt;0.01,"***","**"),"*"),"")</f>
        <v>***</v>
      </c>
      <c r="L2" s="21" t="str">
        <f aca="false">IF(bc_hourly_hypothesis_results_Aa!V2&lt;0.1,IF(bc_hourly_hypothesis_results_Aa!V2&lt;0.05,IF(bc_hourly_hypothesis_results_Aa!V2&lt;0.01,"***","**"),"*"),"")</f>
        <v>***</v>
      </c>
      <c r="M2" s="21" t="str">
        <f aca="false">IF(bc_hourly_hypothesis_results_Aa!X2&lt;0.1,IF(bc_hourly_hypothesis_results_Aa!X2&lt;0.05,IF(bc_hourly_hypothesis_results_Aa!X2&lt;0.01,"***","**"),"*"),"")</f>
        <v>***</v>
      </c>
      <c r="N2" s="21" t="str">
        <f aca="false">IF(bc_hourly_hypothesis_results_Aa!Z2&lt;0.1,IF(bc_hourly_hypothesis_results_Aa!Z2&lt;0.05,IF(bc_hourly_hypothesis_results_Aa!Z2&lt;0.01,"***","**"),"*"),"")</f>
        <v>***</v>
      </c>
      <c r="O2" s="21" t="str">
        <f aca="false">IF(bc_hourly_hypothesis_results_Aa!AB2&lt;0.1,IF(bc_hourly_hypothesis_results_Aa!AB2&lt;0.05,IF(bc_hourly_hypothesis_results_Aa!AB2&lt;0.01,"***","**"),"*"),"")</f>
        <v>***</v>
      </c>
      <c r="P2" s="21" t="str">
        <f aca="false">IF(bc_hourly_hypothesis_results_Aa!AD2&lt;0.1,IF(bc_hourly_hypothesis_results_Aa!AD2&lt;0.05,IF(bc_hourly_hypothesis_results_Aa!AD2&lt;0.01,"***","**"),"*"),"")</f>
        <v>***</v>
      </c>
      <c r="Q2" s="21" t="str">
        <f aca="false">IF(bc_hourly_hypothesis_results_Aa!AF2&lt;0.1,IF(bc_hourly_hypothesis_results_Aa!AF2&lt;0.05,IF(bc_hourly_hypothesis_results_Aa!AF2&lt;0.01,"***","**"),"*"),"")</f>
        <v>***</v>
      </c>
      <c r="R2" s="21" t="str">
        <f aca="false">IF(bc_hourly_hypothesis_results_Aa!AH2&lt;0.1,IF(bc_hourly_hypothesis_results_Aa!AH2&lt;0.05,IF(bc_hourly_hypothesis_results_Aa!AH2&lt;0.01,"***","**"),"*"),"")</f>
        <v>***</v>
      </c>
      <c r="S2" s="21" t="str">
        <f aca="false">IF(bc_hourly_hypothesis_results_Aa!AJ2&lt;0.1,IF(bc_hourly_hypothesis_results_Aa!AJ2&lt;0.05,IF(bc_hourly_hypothesis_results_Aa!AJ2&lt;0.01,"***","**"),"*"),"")</f>
        <v>***</v>
      </c>
      <c r="T2" s="21" t="str">
        <f aca="false">IF(bc_hourly_hypothesis_results_Aa!AL2&lt;0.1,IF(bc_hourly_hypothesis_results_Aa!AL2&lt;0.05,IF(bc_hourly_hypothesis_results_Aa!AL2&lt;0.01,"***","**"),"*"),"")</f>
        <v>***</v>
      </c>
      <c r="U2" s="21" t="str">
        <f aca="false">IF(bc_hourly_hypothesis_results_Aa!AN2&lt;0.1,IF(bc_hourly_hypothesis_results_Aa!AN2&lt;0.05,IF(bc_hourly_hypothesis_results_Aa!AN2&lt;0.01,"***","**"),"*"),"")</f>
        <v>***</v>
      </c>
      <c r="V2" s="21" t="str">
        <f aca="false">IF(bc_hourly_hypothesis_results_Aa!AP2&lt;0.1,IF(bc_hourly_hypothesis_results_Aa!AP2&lt;0.05,IF(bc_hourly_hypothesis_results_Aa!AP2&lt;0.01,"***","**"),"*"),"")</f>
        <v>***</v>
      </c>
      <c r="W2" s="21" t="str">
        <f aca="false">IF(bc_hourly_hypothesis_results_Aa!AR2&lt;0.1,IF(bc_hourly_hypothesis_results_Aa!AR2&lt;0.05,IF(bc_hourly_hypothesis_results_Aa!AR2&lt;0.01,"***","**"),"*"),"")</f>
        <v>***</v>
      </c>
      <c r="X2" s="21" t="str">
        <f aca="false">IF(bc_hourly_hypothesis_results_Aa!AT2&lt;0.1,IF(bc_hourly_hypothesis_results_Aa!AT2&lt;0.05,IF(bc_hourly_hypothesis_results_Aa!AT2&lt;0.01,"***","**"),"*"),"")</f>
        <v>***</v>
      </c>
      <c r="Y2" s="21" t="str">
        <f aca="false">IF(bc_hourly_hypothesis_results_Aa!AV2&lt;0.1,IF(bc_hourly_hypothesis_results_Aa!AV2&lt;0.05,IF(bc_hourly_hypothesis_results_Aa!AV2&lt;0.01,"***","**"),"*"),"")</f>
        <v>***</v>
      </c>
      <c r="Z2" s="21" t="str">
        <f aca="false">IF(bc_hourly_hypothesis_results_Aa!AX2&lt;0.1,IF(bc_hourly_hypothesis_results_Aa!AX2&lt;0.05,IF(bc_hourly_hypothesis_results_Aa!AX2&lt;0.01,"***","**"),"*"),"")</f>
        <v>***</v>
      </c>
    </row>
    <row r="3" s="43" customFormat="true" ht="12.75" hidden="false" customHeight="false" outlineLevel="0" collapsed="false">
      <c r="A3" s="43" t="s">
        <v>8</v>
      </c>
      <c r="B3" s="41" t="s">
        <v>9</v>
      </c>
      <c r="C3" s="43" t="str">
        <f aca="false">IF(bc_hourly_hypothesis_results_Aa!D3&lt;0.1,IF(bc_hourly_hypothesis_results_Aa!D3&lt;0.05,IF(bc_hourly_hypothesis_results_Aa!D3&lt;0.01,"***","**"),"*"),"")</f>
        <v>*</v>
      </c>
      <c r="D3" s="43" t="str">
        <f aca="false">IF(bc_hourly_hypothesis_results_Aa!F3&lt;0.1,IF(bc_hourly_hypothesis_results_Aa!F3&lt;0.05,IF(bc_hourly_hypothesis_results_Aa!F3&lt;0.01,"***","**"),"*"),"")</f>
        <v>***</v>
      </c>
      <c r="E3" s="43" t="str">
        <f aca="false">IF(bc_hourly_hypothesis_results_Aa!H3&lt;0.1,IF(bc_hourly_hypothesis_results_Aa!H3&lt;0.05,IF(bc_hourly_hypothesis_results_Aa!H3&lt;0.01,"***","**"),"*"),"")</f>
        <v>***</v>
      </c>
      <c r="F3" s="43" t="str">
        <f aca="false">IF(bc_hourly_hypothesis_results_Aa!J3&lt;0.1,IF(bc_hourly_hypothesis_results_Aa!J3&lt;0.05,IF(bc_hourly_hypothesis_results_Aa!J3&lt;0.01,"***","**"),"*"),"")</f>
        <v>***</v>
      </c>
      <c r="G3" s="43" t="str">
        <f aca="false">IF(bc_hourly_hypothesis_results_Aa!L3&lt;0.1,IF(bc_hourly_hypothesis_results_Aa!L3&lt;0.05,IF(bc_hourly_hypothesis_results_Aa!L3&lt;0.01,"***","**"),"*"),"")</f>
        <v>***</v>
      </c>
      <c r="H3" s="43" t="str">
        <f aca="false">IF(bc_hourly_hypothesis_results_Aa!N3&lt;0.1,IF(bc_hourly_hypothesis_results_Aa!N3&lt;0.05,IF(bc_hourly_hypothesis_results_Aa!N3&lt;0.01,"***","**"),"*"),"")</f>
        <v>***</v>
      </c>
      <c r="I3" s="43" t="str">
        <f aca="false">IF(bc_hourly_hypothesis_results_Aa!P3&lt;0.1,IF(bc_hourly_hypothesis_results_Aa!P3&lt;0.05,IF(bc_hourly_hypothesis_results_Aa!P3&lt;0.01,"***","**"),"*"),"")</f>
        <v>***</v>
      </c>
      <c r="J3" s="43" t="str">
        <f aca="false">IF(bc_hourly_hypothesis_results_Aa!R3&lt;0.1,IF(bc_hourly_hypothesis_results_Aa!R3&lt;0.05,IF(bc_hourly_hypothesis_results_Aa!R3&lt;0.01,"***","**"),"*"),"")</f>
        <v>***</v>
      </c>
      <c r="K3" s="43" t="str">
        <f aca="false">IF(bc_hourly_hypothesis_results_Aa!T3&lt;0.1,IF(bc_hourly_hypothesis_results_Aa!T3&lt;0.05,IF(bc_hourly_hypothesis_results_Aa!T3&lt;0.01,"***","**"),"*"),"")</f>
        <v>***</v>
      </c>
      <c r="L3" s="43" t="str">
        <f aca="false">IF(bc_hourly_hypothesis_results_Aa!V3&lt;0.1,IF(bc_hourly_hypothesis_results_Aa!V3&lt;0.05,IF(bc_hourly_hypothesis_results_Aa!V3&lt;0.01,"***","**"),"*"),"")</f>
        <v>***</v>
      </c>
      <c r="M3" s="43" t="str">
        <f aca="false">IF(bc_hourly_hypothesis_results_Aa!X3&lt;0.1,IF(bc_hourly_hypothesis_results_Aa!X3&lt;0.05,IF(bc_hourly_hypothesis_results_Aa!X3&lt;0.01,"***","**"),"*"),"")</f>
        <v>**</v>
      </c>
      <c r="N3" s="43" t="str">
        <f aca="false">IF(bc_hourly_hypothesis_results_Aa!Z3&lt;0.1,IF(bc_hourly_hypothesis_results_Aa!Z3&lt;0.05,IF(bc_hourly_hypothesis_results_Aa!Z3&lt;0.01,"***","**"),"*"),"")</f>
        <v>***</v>
      </c>
      <c r="O3" s="43" t="str">
        <f aca="false">IF(bc_hourly_hypothesis_results_Aa!AB3&lt;0.1,IF(bc_hourly_hypothesis_results_Aa!AB3&lt;0.05,IF(bc_hourly_hypothesis_results_Aa!AB3&lt;0.01,"***","**"),"*"),"")</f>
        <v>***</v>
      </c>
      <c r="P3" s="43" t="str">
        <f aca="false">IF(bc_hourly_hypothesis_results_Aa!AD3&lt;0.1,IF(bc_hourly_hypothesis_results_Aa!AD3&lt;0.05,IF(bc_hourly_hypothesis_results_Aa!AD3&lt;0.01,"***","**"),"*"),"")</f>
        <v>***</v>
      </c>
      <c r="Q3" s="43" t="str">
        <f aca="false">IF(bc_hourly_hypothesis_results_Aa!AF3&lt;0.1,IF(bc_hourly_hypothesis_results_Aa!AF3&lt;0.05,IF(bc_hourly_hypothesis_results_Aa!AF3&lt;0.01,"***","**"),"*"),"")</f>
        <v>***</v>
      </c>
      <c r="R3" s="43" t="str">
        <f aca="false">IF(bc_hourly_hypothesis_results_Aa!AH3&lt;0.1,IF(bc_hourly_hypothesis_results_Aa!AH3&lt;0.05,IF(bc_hourly_hypothesis_results_Aa!AH3&lt;0.01,"***","**"),"*"),"")</f>
        <v/>
      </c>
      <c r="S3" s="43" t="str">
        <f aca="false">IF(bc_hourly_hypothesis_results_Aa!AJ3&lt;0.1,IF(bc_hourly_hypothesis_results_Aa!AJ3&lt;0.05,IF(bc_hourly_hypothesis_results_Aa!AJ3&lt;0.01,"***","**"),"*"),"")</f>
        <v>***</v>
      </c>
      <c r="T3" s="43" t="str">
        <f aca="false">IF(bc_hourly_hypothesis_results_Aa!AL3&lt;0.1,IF(bc_hourly_hypothesis_results_Aa!AL3&lt;0.05,IF(bc_hourly_hypothesis_results_Aa!AL3&lt;0.01,"***","**"),"*"),"")</f>
        <v>***</v>
      </c>
      <c r="U3" s="43" t="str">
        <f aca="false">IF(bc_hourly_hypothesis_results_Aa!AN3&lt;0.1,IF(bc_hourly_hypothesis_results_Aa!AN3&lt;0.05,IF(bc_hourly_hypothesis_results_Aa!AN3&lt;0.01,"***","**"),"*"),"")</f>
        <v>***</v>
      </c>
      <c r="V3" s="43" t="str">
        <f aca="false">IF(bc_hourly_hypothesis_results_Aa!AP3&lt;0.1,IF(bc_hourly_hypothesis_results_Aa!AP3&lt;0.05,IF(bc_hourly_hypothesis_results_Aa!AP3&lt;0.01,"***","**"),"*"),"")</f>
        <v>***</v>
      </c>
      <c r="W3" s="43" t="str">
        <f aca="false">IF(bc_hourly_hypothesis_results_Aa!AR3&lt;0.1,IF(bc_hourly_hypothesis_results_Aa!AR3&lt;0.05,IF(bc_hourly_hypothesis_results_Aa!AR3&lt;0.01,"***","**"),"*"),"")</f>
        <v>***</v>
      </c>
      <c r="X3" s="43" t="str">
        <f aca="false">IF(bc_hourly_hypothesis_results_Aa!AT3&lt;0.1,IF(bc_hourly_hypothesis_results_Aa!AT3&lt;0.05,IF(bc_hourly_hypothesis_results_Aa!AT3&lt;0.01,"***","**"),"*"),"")</f>
        <v>***</v>
      </c>
      <c r="Y3" s="43" t="str">
        <f aca="false">IF(bc_hourly_hypothesis_results_Aa!AV3&lt;0.1,IF(bc_hourly_hypothesis_results_Aa!AV3&lt;0.05,IF(bc_hourly_hypothesis_results_Aa!AV3&lt;0.01,"***","**"),"*"),"")</f>
        <v>***</v>
      </c>
      <c r="Z3" s="43" t="str">
        <f aca="false">IF(bc_hourly_hypothesis_results_Aa!AX3&lt;0.1,IF(bc_hourly_hypothesis_results_Aa!AX3&lt;0.05,IF(bc_hourly_hypothesis_results_Aa!AX3&lt;0.01,"***","**"),"*"),"")</f>
        <v>***</v>
      </c>
    </row>
    <row r="4" s="43" customFormat="true" ht="12.75" hidden="false" customHeight="false" outlineLevel="0" collapsed="false">
      <c r="A4" s="43" t="s">
        <v>11</v>
      </c>
      <c r="B4" s="41" t="s">
        <v>12</v>
      </c>
      <c r="C4" s="43" t="str">
        <f aca="false">IF(bc_hourly_hypothesis_results_Aa!D4&lt;0.1,IF(bc_hourly_hypothesis_results_Aa!D4&lt;0.05,IF(bc_hourly_hypothesis_results_Aa!D4&lt;0.01,"***","**"),"*"),"")</f>
        <v/>
      </c>
      <c r="D4" s="43" t="str">
        <f aca="false">IF(bc_hourly_hypothesis_results_Aa!F4&lt;0.1,IF(bc_hourly_hypothesis_results_Aa!F4&lt;0.05,IF(bc_hourly_hypothesis_results_Aa!F4&lt;0.01,"***","**"),"*"),"")</f>
        <v>***</v>
      </c>
      <c r="E4" s="43" t="str">
        <f aca="false">IF(bc_hourly_hypothesis_results_Aa!H4&lt;0.1,IF(bc_hourly_hypothesis_results_Aa!H4&lt;0.05,IF(bc_hourly_hypothesis_results_Aa!H4&lt;0.01,"***","**"),"*"),"")</f>
        <v>***</v>
      </c>
      <c r="F4" s="43" t="str">
        <f aca="false">IF(bc_hourly_hypothesis_results_Aa!J4&lt;0.1,IF(bc_hourly_hypothesis_results_Aa!J4&lt;0.05,IF(bc_hourly_hypothesis_results_Aa!J4&lt;0.01,"***","**"),"*"),"")</f>
        <v>***</v>
      </c>
      <c r="G4" s="43" t="str">
        <f aca="false">IF(bc_hourly_hypothesis_results_Aa!L4&lt;0.1,IF(bc_hourly_hypothesis_results_Aa!L4&lt;0.05,IF(bc_hourly_hypothesis_results_Aa!L4&lt;0.01,"***","**"),"*"),"")</f>
        <v>***</v>
      </c>
      <c r="H4" s="43" t="str">
        <f aca="false">IF(bc_hourly_hypothesis_results_Aa!N4&lt;0.1,IF(bc_hourly_hypothesis_results_Aa!N4&lt;0.05,IF(bc_hourly_hypothesis_results_Aa!N4&lt;0.01,"***","**"),"*"),"")</f>
        <v>***</v>
      </c>
      <c r="I4" s="43" t="str">
        <f aca="false">IF(bc_hourly_hypothesis_results_Aa!P4&lt;0.1,IF(bc_hourly_hypothesis_results_Aa!P4&lt;0.05,IF(bc_hourly_hypothesis_results_Aa!P4&lt;0.01,"***","**"),"*"),"")</f>
        <v>***</v>
      </c>
      <c r="J4" s="43" t="str">
        <f aca="false">IF(bc_hourly_hypothesis_results_Aa!R4&lt;0.1,IF(bc_hourly_hypothesis_results_Aa!R4&lt;0.05,IF(bc_hourly_hypothesis_results_Aa!R4&lt;0.01,"***","**"),"*"),"")</f>
        <v>***</v>
      </c>
      <c r="K4" s="43" t="str">
        <f aca="false">IF(bc_hourly_hypothesis_results_Aa!T4&lt;0.1,IF(bc_hourly_hypothesis_results_Aa!T4&lt;0.05,IF(bc_hourly_hypothesis_results_Aa!T4&lt;0.01,"***","**"),"*"),"")</f>
        <v>***</v>
      </c>
      <c r="L4" s="43" t="str">
        <f aca="false">IF(bc_hourly_hypothesis_results_Aa!V4&lt;0.1,IF(bc_hourly_hypothesis_results_Aa!V4&lt;0.05,IF(bc_hourly_hypothesis_results_Aa!V4&lt;0.01,"***","**"),"*"),"")</f>
        <v>***</v>
      </c>
      <c r="M4" s="43" t="str">
        <f aca="false">IF(bc_hourly_hypothesis_results_Aa!X4&lt;0.1,IF(bc_hourly_hypothesis_results_Aa!X4&lt;0.05,IF(bc_hourly_hypothesis_results_Aa!X4&lt;0.01,"***","**"),"*"),"")</f>
        <v>***</v>
      </c>
      <c r="N4" s="43" t="str">
        <f aca="false">IF(bc_hourly_hypothesis_results_Aa!Z4&lt;0.1,IF(bc_hourly_hypothesis_results_Aa!Z4&lt;0.05,IF(bc_hourly_hypothesis_results_Aa!Z4&lt;0.01,"***","**"),"*"),"")</f>
        <v>***</v>
      </c>
      <c r="O4" s="43" t="str">
        <f aca="false">IF(bc_hourly_hypothesis_results_Aa!AB4&lt;0.1,IF(bc_hourly_hypothesis_results_Aa!AB4&lt;0.05,IF(bc_hourly_hypothesis_results_Aa!AB4&lt;0.01,"***","**"),"*"),"")</f>
        <v>***</v>
      </c>
      <c r="P4" s="43" t="str">
        <f aca="false">IF(bc_hourly_hypothesis_results_Aa!AD4&lt;0.1,IF(bc_hourly_hypothesis_results_Aa!AD4&lt;0.05,IF(bc_hourly_hypothesis_results_Aa!AD4&lt;0.01,"***","**"),"*"),"")</f>
        <v>***</v>
      </c>
      <c r="Q4" s="43" t="str">
        <f aca="false">IF(bc_hourly_hypothesis_results_Aa!AF4&lt;0.1,IF(bc_hourly_hypothesis_results_Aa!AF4&lt;0.05,IF(bc_hourly_hypothesis_results_Aa!AF4&lt;0.01,"***","**"),"*"),"")</f>
        <v>***</v>
      </c>
      <c r="R4" s="43" t="str">
        <f aca="false">IF(bc_hourly_hypothesis_results_Aa!AH4&lt;0.1,IF(bc_hourly_hypothesis_results_Aa!AH4&lt;0.05,IF(bc_hourly_hypothesis_results_Aa!AH4&lt;0.01,"***","**"),"*"),"")</f>
        <v>**</v>
      </c>
      <c r="S4" s="43" t="str">
        <f aca="false">IF(bc_hourly_hypothesis_results_Aa!AJ4&lt;0.1,IF(bc_hourly_hypothesis_results_Aa!AJ4&lt;0.05,IF(bc_hourly_hypothesis_results_Aa!AJ4&lt;0.01,"***","**"),"*"),"")</f>
        <v>**</v>
      </c>
      <c r="T4" s="43" t="str">
        <f aca="false">IF(bc_hourly_hypothesis_results_Aa!AL4&lt;0.1,IF(bc_hourly_hypothesis_results_Aa!AL4&lt;0.05,IF(bc_hourly_hypothesis_results_Aa!AL4&lt;0.01,"***","**"),"*"),"")</f>
        <v>*</v>
      </c>
      <c r="U4" s="43" t="str">
        <f aca="false">IF(bc_hourly_hypothesis_results_Aa!AN4&lt;0.1,IF(bc_hourly_hypothesis_results_Aa!AN4&lt;0.05,IF(bc_hourly_hypothesis_results_Aa!AN4&lt;0.01,"***","**"),"*"),"")</f>
        <v>*</v>
      </c>
      <c r="V4" s="43" t="str">
        <f aca="false">IF(bc_hourly_hypothesis_results_Aa!AP4&lt;0.1,IF(bc_hourly_hypothesis_results_Aa!AP4&lt;0.05,IF(bc_hourly_hypothesis_results_Aa!AP4&lt;0.01,"***","**"),"*"),"")</f>
        <v>***</v>
      </c>
      <c r="W4" s="43" t="str">
        <f aca="false">IF(bc_hourly_hypothesis_results_Aa!AR4&lt;0.1,IF(bc_hourly_hypothesis_results_Aa!AR4&lt;0.05,IF(bc_hourly_hypothesis_results_Aa!AR4&lt;0.01,"***","**"),"*"),"")</f>
        <v>***</v>
      </c>
      <c r="X4" s="43" t="str">
        <f aca="false">IF(bc_hourly_hypothesis_results_Aa!AT4&lt;0.1,IF(bc_hourly_hypothesis_results_Aa!AT4&lt;0.05,IF(bc_hourly_hypothesis_results_Aa!AT4&lt;0.01,"***","**"),"*"),"")</f>
        <v>***</v>
      </c>
      <c r="Y4" s="43" t="str">
        <f aca="false">IF(bc_hourly_hypothesis_results_Aa!AV4&lt;0.1,IF(bc_hourly_hypothesis_results_Aa!AV4&lt;0.05,IF(bc_hourly_hypothesis_results_Aa!AV4&lt;0.01,"***","**"),"*"),"")</f>
        <v>***</v>
      </c>
      <c r="Z4" s="43" t="str">
        <f aca="false">IF(bc_hourly_hypothesis_results_Aa!AX4&lt;0.1,IF(bc_hourly_hypothesis_results_Aa!AX4&lt;0.05,IF(bc_hourly_hypothesis_results_Aa!AX4&lt;0.01,"***","**"),"*"),"")</f>
        <v>***</v>
      </c>
    </row>
    <row r="5" s="43" customFormat="true" ht="12.75" hidden="false" customHeight="false" outlineLevel="0" collapsed="false">
      <c r="A5" s="43" t="s">
        <v>14</v>
      </c>
      <c r="B5" s="41" t="s">
        <v>15</v>
      </c>
      <c r="C5" s="43" t="str">
        <f aca="false">IF(bc_hourly_hypothesis_results_Aa!D5&lt;0.1,IF(bc_hourly_hypothesis_results_Aa!D5&lt;0.05,IF(bc_hourly_hypothesis_results_Aa!D5&lt;0.01,"***","**"),"*"),"")</f>
        <v/>
      </c>
      <c r="D5" s="43" t="str">
        <f aca="false">IF(bc_hourly_hypothesis_results_Aa!F5&lt;0.1,IF(bc_hourly_hypothesis_results_Aa!F5&lt;0.05,IF(bc_hourly_hypothesis_results_Aa!F5&lt;0.01,"***","**"),"*"),"")</f>
        <v>***</v>
      </c>
      <c r="E5" s="43" t="str">
        <f aca="false">IF(bc_hourly_hypothesis_results_Aa!H5&lt;0.1,IF(bc_hourly_hypothesis_results_Aa!H5&lt;0.05,IF(bc_hourly_hypothesis_results_Aa!H5&lt;0.01,"***","**"),"*"),"")</f>
        <v>***</v>
      </c>
      <c r="F5" s="43" t="str">
        <f aca="false">IF(bc_hourly_hypothesis_results_Aa!J5&lt;0.1,IF(bc_hourly_hypothesis_results_Aa!J5&lt;0.05,IF(bc_hourly_hypothesis_results_Aa!J5&lt;0.01,"***","**"),"*"),"")</f>
        <v>***</v>
      </c>
      <c r="G5" s="43" t="str">
        <f aca="false">IF(bc_hourly_hypothesis_results_Aa!L5&lt;0.1,IF(bc_hourly_hypothesis_results_Aa!L5&lt;0.05,IF(bc_hourly_hypothesis_results_Aa!L5&lt;0.01,"***","**"),"*"),"")</f>
        <v>***</v>
      </c>
      <c r="H5" s="43" t="str">
        <f aca="false">IF(bc_hourly_hypothesis_results_Aa!N5&lt;0.1,IF(bc_hourly_hypothesis_results_Aa!N5&lt;0.05,IF(bc_hourly_hypothesis_results_Aa!N5&lt;0.01,"***","**"),"*"),"")</f>
        <v>***</v>
      </c>
      <c r="I5" s="43" t="str">
        <f aca="false">IF(bc_hourly_hypothesis_results_Aa!P5&lt;0.1,IF(bc_hourly_hypothesis_results_Aa!P5&lt;0.05,IF(bc_hourly_hypothesis_results_Aa!P5&lt;0.01,"***","**"),"*"),"")</f>
        <v>***</v>
      </c>
      <c r="J5" s="43" t="str">
        <f aca="false">IF(bc_hourly_hypothesis_results_Aa!R5&lt;0.1,IF(bc_hourly_hypothesis_results_Aa!R5&lt;0.05,IF(bc_hourly_hypothesis_results_Aa!R5&lt;0.01,"***","**"),"*"),"")</f>
        <v>***</v>
      </c>
      <c r="K5" s="43" t="str">
        <f aca="false">IF(bc_hourly_hypothesis_results_Aa!T5&lt;0.1,IF(bc_hourly_hypothesis_results_Aa!T5&lt;0.05,IF(bc_hourly_hypothesis_results_Aa!T5&lt;0.01,"***","**"),"*"),"")</f>
        <v>***</v>
      </c>
      <c r="L5" s="43" t="str">
        <f aca="false">IF(bc_hourly_hypothesis_results_Aa!V5&lt;0.1,IF(bc_hourly_hypothesis_results_Aa!V5&lt;0.05,IF(bc_hourly_hypothesis_results_Aa!V5&lt;0.01,"***","**"),"*"),"")</f>
        <v>***</v>
      </c>
      <c r="M5" s="43" t="str">
        <f aca="false">IF(bc_hourly_hypothesis_results_Aa!X5&lt;0.1,IF(bc_hourly_hypothesis_results_Aa!X5&lt;0.05,IF(bc_hourly_hypothesis_results_Aa!X5&lt;0.01,"***","**"),"*"),"")</f>
        <v>***</v>
      </c>
      <c r="N5" s="43" t="str">
        <f aca="false">IF(bc_hourly_hypothesis_results_Aa!Z5&lt;0.1,IF(bc_hourly_hypothesis_results_Aa!Z5&lt;0.05,IF(bc_hourly_hypothesis_results_Aa!Z5&lt;0.01,"***","**"),"*"),"")</f>
        <v>***</v>
      </c>
      <c r="O5" s="43" t="str">
        <f aca="false">IF(bc_hourly_hypothesis_results_Aa!AB5&lt;0.1,IF(bc_hourly_hypothesis_results_Aa!AB5&lt;0.05,IF(bc_hourly_hypothesis_results_Aa!AB5&lt;0.01,"***","**"),"*"),"")</f>
        <v>***</v>
      </c>
      <c r="P5" s="43" t="str">
        <f aca="false">IF(bc_hourly_hypothesis_results_Aa!AD5&lt;0.1,IF(bc_hourly_hypothesis_results_Aa!AD5&lt;0.05,IF(bc_hourly_hypothesis_results_Aa!AD5&lt;0.01,"***","**"),"*"),"")</f>
        <v>***</v>
      </c>
      <c r="Q5" s="43" t="str">
        <f aca="false">IF(bc_hourly_hypothesis_results_Aa!AF5&lt;0.1,IF(bc_hourly_hypothesis_results_Aa!AF5&lt;0.05,IF(bc_hourly_hypothesis_results_Aa!AF5&lt;0.01,"***","**"),"*"),"")</f>
        <v>***</v>
      </c>
      <c r="R5" s="43" t="str">
        <f aca="false">IF(bc_hourly_hypothesis_results_Aa!AH5&lt;0.1,IF(bc_hourly_hypothesis_results_Aa!AH5&lt;0.05,IF(bc_hourly_hypothesis_results_Aa!AH5&lt;0.01,"***","**"),"*"),"")</f>
        <v>*</v>
      </c>
      <c r="S5" s="43" t="str">
        <f aca="false">IF(bc_hourly_hypothesis_results_Aa!AJ5&lt;0.1,IF(bc_hourly_hypothesis_results_Aa!AJ5&lt;0.05,IF(bc_hourly_hypothesis_results_Aa!AJ5&lt;0.01,"***","**"),"*"),"")</f>
        <v>**</v>
      </c>
      <c r="T5" s="43" t="str">
        <f aca="false">IF(bc_hourly_hypothesis_results_Aa!AL5&lt;0.1,IF(bc_hourly_hypothesis_results_Aa!AL5&lt;0.05,IF(bc_hourly_hypothesis_results_Aa!AL5&lt;0.01,"***","**"),"*"),"")</f>
        <v>*</v>
      </c>
      <c r="U5" s="43" t="str">
        <f aca="false">IF(bc_hourly_hypothesis_results_Aa!AN5&lt;0.1,IF(bc_hourly_hypothesis_results_Aa!AN5&lt;0.05,IF(bc_hourly_hypothesis_results_Aa!AN5&lt;0.01,"***","**"),"*"),"")</f>
        <v>*</v>
      </c>
      <c r="V5" s="43" t="str">
        <f aca="false">IF(bc_hourly_hypothesis_results_Aa!AP5&lt;0.1,IF(bc_hourly_hypothesis_results_Aa!AP5&lt;0.05,IF(bc_hourly_hypothesis_results_Aa!AP5&lt;0.01,"***","**"),"*"),"")</f>
        <v>***</v>
      </c>
      <c r="W5" s="43" t="str">
        <f aca="false">IF(bc_hourly_hypothesis_results_Aa!AR5&lt;0.1,IF(bc_hourly_hypothesis_results_Aa!AR5&lt;0.05,IF(bc_hourly_hypothesis_results_Aa!AR5&lt;0.01,"***","**"),"*"),"")</f>
        <v>***</v>
      </c>
      <c r="X5" s="43" t="str">
        <f aca="false">IF(bc_hourly_hypothesis_results_Aa!AT5&lt;0.1,IF(bc_hourly_hypothesis_results_Aa!AT5&lt;0.05,IF(bc_hourly_hypothesis_results_Aa!AT5&lt;0.01,"***","**"),"*"),"")</f>
        <v>***</v>
      </c>
      <c r="Y5" s="43" t="str">
        <f aca="false">IF(bc_hourly_hypothesis_results_Aa!AV5&lt;0.1,IF(bc_hourly_hypothesis_results_Aa!AV5&lt;0.05,IF(bc_hourly_hypothesis_results_Aa!AV5&lt;0.01,"***","**"),"*"),"")</f>
        <v>***</v>
      </c>
      <c r="Z5" s="43" t="str">
        <f aca="false">IF(bc_hourly_hypothesis_results_Aa!AX5&lt;0.1,IF(bc_hourly_hypothesis_results_Aa!AX5&lt;0.05,IF(bc_hourly_hypothesis_results_Aa!AX5&lt;0.01,"***","**"),"*"),"")</f>
        <v>***</v>
      </c>
    </row>
    <row r="6" s="43" customFormat="true" ht="12.75" hidden="false" customHeight="false" outlineLevel="0" collapsed="false">
      <c r="A6" s="43" t="s">
        <v>17</v>
      </c>
      <c r="B6" s="41" t="s">
        <v>18</v>
      </c>
      <c r="C6" s="43" t="str">
        <f aca="false">IF(bc_hourly_hypothesis_results_Aa!D6&lt;0.1,IF(bc_hourly_hypothesis_results_Aa!D6&lt;0.05,IF(bc_hourly_hypothesis_results_Aa!D6&lt;0.01,"***","**"),"*"),"")</f>
        <v/>
      </c>
      <c r="D6" s="43" t="str">
        <f aca="false">IF(bc_hourly_hypothesis_results_Aa!F6&lt;0.1,IF(bc_hourly_hypothesis_results_Aa!F6&lt;0.05,IF(bc_hourly_hypothesis_results_Aa!F6&lt;0.01,"***","**"),"*"),"")</f>
        <v>***</v>
      </c>
      <c r="E6" s="43" t="str">
        <f aca="false">IF(bc_hourly_hypothesis_results_Aa!H6&lt;0.1,IF(bc_hourly_hypothesis_results_Aa!H6&lt;0.05,IF(bc_hourly_hypothesis_results_Aa!H6&lt;0.01,"***","**"),"*"),"")</f>
        <v>***</v>
      </c>
      <c r="F6" s="43" t="str">
        <f aca="false">IF(bc_hourly_hypothesis_results_Aa!J6&lt;0.1,IF(bc_hourly_hypothesis_results_Aa!J6&lt;0.05,IF(bc_hourly_hypothesis_results_Aa!J6&lt;0.01,"***","**"),"*"),"")</f>
        <v>***</v>
      </c>
      <c r="G6" s="43" t="str">
        <f aca="false">IF(bc_hourly_hypothesis_results_Aa!L6&lt;0.1,IF(bc_hourly_hypothesis_results_Aa!L6&lt;0.05,IF(bc_hourly_hypothesis_results_Aa!L6&lt;0.01,"***","**"),"*"),"")</f>
        <v>***</v>
      </c>
      <c r="H6" s="43" t="str">
        <f aca="false">IF(bc_hourly_hypothesis_results_Aa!N6&lt;0.1,IF(bc_hourly_hypothesis_results_Aa!N6&lt;0.05,IF(bc_hourly_hypothesis_results_Aa!N6&lt;0.01,"***","**"),"*"),"")</f>
        <v>***</v>
      </c>
      <c r="I6" s="43" t="str">
        <f aca="false">IF(bc_hourly_hypothesis_results_Aa!P6&lt;0.1,IF(bc_hourly_hypothesis_results_Aa!P6&lt;0.05,IF(bc_hourly_hypothesis_results_Aa!P6&lt;0.01,"***","**"),"*"),"")</f>
        <v>***</v>
      </c>
      <c r="J6" s="43" t="str">
        <f aca="false">IF(bc_hourly_hypothesis_results_Aa!R6&lt;0.1,IF(bc_hourly_hypothesis_results_Aa!R6&lt;0.05,IF(bc_hourly_hypothesis_results_Aa!R6&lt;0.01,"***","**"),"*"),"")</f>
        <v>***</v>
      </c>
      <c r="K6" s="43" t="str">
        <f aca="false">IF(bc_hourly_hypothesis_results_Aa!T6&lt;0.1,IF(bc_hourly_hypothesis_results_Aa!T6&lt;0.05,IF(bc_hourly_hypothesis_results_Aa!T6&lt;0.01,"***","**"),"*"),"")</f>
        <v>***</v>
      </c>
      <c r="L6" s="43" t="str">
        <f aca="false">IF(bc_hourly_hypothesis_results_Aa!V6&lt;0.1,IF(bc_hourly_hypothesis_results_Aa!V6&lt;0.05,IF(bc_hourly_hypothesis_results_Aa!V6&lt;0.01,"***","**"),"*"),"")</f>
        <v>***</v>
      </c>
      <c r="M6" s="43" t="str">
        <f aca="false">IF(bc_hourly_hypothesis_results_Aa!X6&lt;0.1,IF(bc_hourly_hypothesis_results_Aa!X6&lt;0.05,IF(bc_hourly_hypothesis_results_Aa!X6&lt;0.01,"***","**"),"*"),"")</f>
        <v/>
      </c>
      <c r="N6" s="43" t="str">
        <f aca="false">IF(bc_hourly_hypothesis_results_Aa!Z6&lt;0.1,IF(bc_hourly_hypothesis_results_Aa!Z6&lt;0.05,IF(bc_hourly_hypothesis_results_Aa!Z6&lt;0.01,"***","**"),"*"),"")</f>
        <v/>
      </c>
      <c r="O6" s="43" t="str">
        <f aca="false">IF(bc_hourly_hypothesis_results_Aa!AB6&lt;0.1,IF(bc_hourly_hypothesis_results_Aa!AB6&lt;0.05,IF(bc_hourly_hypothesis_results_Aa!AB6&lt;0.01,"***","**"),"*"),"")</f>
        <v>***</v>
      </c>
      <c r="P6" s="43" t="str">
        <f aca="false">IF(bc_hourly_hypothesis_results_Aa!AD6&lt;0.1,IF(bc_hourly_hypothesis_results_Aa!AD6&lt;0.05,IF(bc_hourly_hypothesis_results_Aa!AD6&lt;0.01,"***","**"),"*"),"")</f>
        <v>***</v>
      </c>
      <c r="Q6" s="43" t="str">
        <f aca="false">IF(bc_hourly_hypothesis_results_Aa!AF6&lt;0.1,IF(bc_hourly_hypothesis_results_Aa!AF6&lt;0.05,IF(bc_hourly_hypothesis_results_Aa!AF6&lt;0.01,"***","**"),"*"),"")</f>
        <v>***</v>
      </c>
      <c r="R6" s="43" t="str">
        <f aca="false">IF(bc_hourly_hypothesis_results_Aa!AH6&lt;0.1,IF(bc_hourly_hypothesis_results_Aa!AH6&lt;0.05,IF(bc_hourly_hypothesis_results_Aa!AH6&lt;0.01,"***","**"),"*"),"")</f>
        <v/>
      </c>
      <c r="S6" s="43" t="str">
        <f aca="false">IF(bc_hourly_hypothesis_results_Aa!AJ6&lt;0.1,IF(bc_hourly_hypothesis_results_Aa!AJ6&lt;0.05,IF(bc_hourly_hypothesis_results_Aa!AJ6&lt;0.01,"***","**"),"*"),"")</f>
        <v/>
      </c>
      <c r="T6" s="43" t="str">
        <f aca="false">IF(bc_hourly_hypothesis_results_Aa!AL6&lt;0.1,IF(bc_hourly_hypothesis_results_Aa!AL6&lt;0.05,IF(bc_hourly_hypothesis_results_Aa!AL6&lt;0.01,"***","**"),"*"),"")</f>
        <v/>
      </c>
      <c r="U6" s="43" t="str">
        <f aca="false">IF(bc_hourly_hypothesis_results_Aa!AN6&lt;0.1,IF(bc_hourly_hypothesis_results_Aa!AN6&lt;0.05,IF(bc_hourly_hypothesis_results_Aa!AN6&lt;0.01,"***","**"),"*"),"")</f>
        <v/>
      </c>
      <c r="V6" s="43" t="str">
        <f aca="false">IF(bc_hourly_hypothesis_results_Aa!AP6&lt;0.1,IF(bc_hourly_hypothesis_results_Aa!AP6&lt;0.05,IF(bc_hourly_hypothesis_results_Aa!AP6&lt;0.01,"***","**"),"*"),"")</f>
        <v/>
      </c>
      <c r="W6" s="43" t="str">
        <f aca="false">IF(bc_hourly_hypothesis_results_Aa!AR6&lt;0.1,IF(bc_hourly_hypothesis_results_Aa!AR6&lt;0.05,IF(bc_hourly_hypothesis_results_Aa!AR6&lt;0.01,"***","**"),"*"),"")</f>
        <v>***</v>
      </c>
      <c r="X6" s="43" t="str">
        <f aca="false">IF(bc_hourly_hypothesis_results_Aa!AT6&lt;0.1,IF(bc_hourly_hypothesis_results_Aa!AT6&lt;0.05,IF(bc_hourly_hypothesis_results_Aa!AT6&lt;0.01,"***","**"),"*"),"")</f>
        <v>***</v>
      </c>
      <c r="Y6" s="43" t="str">
        <f aca="false">IF(bc_hourly_hypothesis_results_Aa!AV6&lt;0.1,IF(bc_hourly_hypothesis_results_Aa!AV6&lt;0.05,IF(bc_hourly_hypothesis_results_Aa!AV6&lt;0.01,"***","**"),"*"),"")</f>
        <v>***</v>
      </c>
      <c r="Z6" s="43" t="str">
        <f aca="false">IF(bc_hourly_hypothesis_results_Aa!AX6&lt;0.1,IF(bc_hourly_hypothesis_results_Aa!AX6&lt;0.05,IF(bc_hourly_hypothesis_results_Aa!AX6&lt;0.01,"***","**"),"*"),"")</f>
        <v>***</v>
      </c>
    </row>
    <row r="7" s="43" customFormat="true" ht="12.75" hidden="false" customHeight="false" outlineLevel="0" collapsed="false">
      <c r="A7" s="43" t="s">
        <v>20</v>
      </c>
      <c r="B7" s="41" t="s">
        <v>21</v>
      </c>
      <c r="C7" s="43" t="str">
        <f aca="false">IF(bc_hourly_hypothesis_results_Aa!D7&lt;0.1,IF(bc_hourly_hypothesis_results_Aa!D7&lt;0.05,IF(bc_hourly_hypothesis_results_Aa!D7&lt;0.01,"***","**"),"*"),"")</f>
        <v/>
      </c>
      <c r="D7" s="43" t="str">
        <f aca="false">IF(bc_hourly_hypothesis_results_Aa!F7&lt;0.1,IF(bc_hourly_hypothesis_results_Aa!F7&lt;0.05,IF(bc_hourly_hypothesis_results_Aa!F7&lt;0.01,"***","**"),"*"),"")</f>
        <v>***</v>
      </c>
      <c r="E7" s="43" t="str">
        <f aca="false">IF(bc_hourly_hypothesis_results_Aa!H7&lt;0.1,IF(bc_hourly_hypothesis_results_Aa!H7&lt;0.05,IF(bc_hourly_hypothesis_results_Aa!H7&lt;0.01,"***","**"),"*"),"")</f>
        <v>***</v>
      </c>
      <c r="F7" s="43" t="str">
        <f aca="false">IF(bc_hourly_hypothesis_results_Aa!J7&lt;0.1,IF(bc_hourly_hypothesis_results_Aa!J7&lt;0.05,IF(bc_hourly_hypothesis_results_Aa!J7&lt;0.01,"***","**"),"*"),"")</f>
        <v>***</v>
      </c>
      <c r="G7" s="43" t="str">
        <f aca="false">IF(bc_hourly_hypothesis_results_Aa!L7&lt;0.1,IF(bc_hourly_hypothesis_results_Aa!L7&lt;0.05,IF(bc_hourly_hypothesis_results_Aa!L7&lt;0.01,"***","**"),"*"),"")</f>
        <v>***</v>
      </c>
      <c r="H7" s="43" t="str">
        <f aca="false">IF(bc_hourly_hypothesis_results_Aa!N7&lt;0.1,IF(bc_hourly_hypothesis_results_Aa!N7&lt;0.05,IF(bc_hourly_hypothesis_results_Aa!N7&lt;0.01,"***","**"),"*"),"")</f>
        <v>***</v>
      </c>
      <c r="I7" s="43" t="str">
        <f aca="false">IF(bc_hourly_hypothesis_results_Aa!P7&lt;0.1,IF(bc_hourly_hypothesis_results_Aa!P7&lt;0.05,IF(bc_hourly_hypothesis_results_Aa!P7&lt;0.01,"***","**"),"*"),"")</f>
        <v>***</v>
      </c>
      <c r="J7" s="43" t="str">
        <f aca="false">IF(bc_hourly_hypothesis_results_Aa!R7&lt;0.1,IF(bc_hourly_hypothesis_results_Aa!R7&lt;0.05,IF(bc_hourly_hypothesis_results_Aa!R7&lt;0.01,"***","**"),"*"),"")</f>
        <v>***</v>
      </c>
      <c r="K7" s="43" t="str">
        <f aca="false">IF(bc_hourly_hypothesis_results_Aa!T7&lt;0.1,IF(bc_hourly_hypothesis_results_Aa!T7&lt;0.05,IF(bc_hourly_hypothesis_results_Aa!T7&lt;0.01,"***","**"),"*"),"")</f>
        <v>***</v>
      </c>
      <c r="L7" s="43" t="str">
        <f aca="false">IF(bc_hourly_hypothesis_results_Aa!V7&lt;0.1,IF(bc_hourly_hypothesis_results_Aa!V7&lt;0.05,IF(bc_hourly_hypothesis_results_Aa!V7&lt;0.01,"***","**"),"*"),"")</f>
        <v>***</v>
      </c>
      <c r="M7" s="43" t="str">
        <f aca="false">IF(bc_hourly_hypothesis_results_Aa!X7&lt;0.1,IF(bc_hourly_hypothesis_results_Aa!X7&lt;0.05,IF(bc_hourly_hypothesis_results_Aa!X7&lt;0.01,"***","**"),"*"),"")</f>
        <v>**</v>
      </c>
      <c r="N7" s="43" t="str">
        <f aca="false">IF(bc_hourly_hypothesis_results_Aa!Z7&lt;0.1,IF(bc_hourly_hypothesis_results_Aa!Z7&lt;0.05,IF(bc_hourly_hypothesis_results_Aa!Z7&lt;0.01,"***","**"),"*"),"")</f>
        <v>***</v>
      </c>
      <c r="O7" s="43" t="str">
        <f aca="false">IF(bc_hourly_hypothesis_results_Aa!AB7&lt;0.1,IF(bc_hourly_hypothesis_results_Aa!AB7&lt;0.05,IF(bc_hourly_hypothesis_results_Aa!AB7&lt;0.01,"***","**"),"*"),"")</f>
        <v>***</v>
      </c>
      <c r="P7" s="43" t="str">
        <f aca="false">IF(bc_hourly_hypothesis_results_Aa!AD7&lt;0.1,IF(bc_hourly_hypothesis_results_Aa!AD7&lt;0.05,IF(bc_hourly_hypothesis_results_Aa!AD7&lt;0.01,"***","**"),"*"),"")</f>
        <v>***</v>
      </c>
      <c r="Q7" s="43" t="str">
        <f aca="false">IF(bc_hourly_hypothesis_results_Aa!AF7&lt;0.1,IF(bc_hourly_hypothesis_results_Aa!AF7&lt;0.05,IF(bc_hourly_hypothesis_results_Aa!AF7&lt;0.01,"***","**"),"*"),"")</f>
        <v>**</v>
      </c>
      <c r="R7" s="43" t="str">
        <f aca="false">IF(bc_hourly_hypothesis_results_Aa!AH7&lt;0.1,IF(bc_hourly_hypothesis_results_Aa!AH7&lt;0.05,IF(bc_hourly_hypothesis_results_Aa!AH7&lt;0.01,"***","**"),"*"),"")</f>
        <v/>
      </c>
      <c r="S7" s="43" t="str">
        <f aca="false">IF(bc_hourly_hypothesis_results_Aa!AJ7&lt;0.1,IF(bc_hourly_hypothesis_results_Aa!AJ7&lt;0.05,IF(bc_hourly_hypothesis_results_Aa!AJ7&lt;0.01,"***","**"),"*"),"")</f>
        <v>***</v>
      </c>
      <c r="T7" s="43" t="str">
        <f aca="false">IF(bc_hourly_hypothesis_results_Aa!AL7&lt;0.1,IF(bc_hourly_hypothesis_results_Aa!AL7&lt;0.05,IF(bc_hourly_hypothesis_results_Aa!AL7&lt;0.01,"***","**"),"*"),"")</f>
        <v>***</v>
      </c>
      <c r="U7" s="43" t="str">
        <f aca="false">IF(bc_hourly_hypothesis_results_Aa!AN7&lt;0.1,IF(bc_hourly_hypothesis_results_Aa!AN7&lt;0.05,IF(bc_hourly_hypothesis_results_Aa!AN7&lt;0.01,"***","**"),"*"),"")</f>
        <v>***</v>
      </c>
      <c r="V7" s="43" t="str">
        <f aca="false">IF(bc_hourly_hypothesis_results_Aa!AP7&lt;0.1,IF(bc_hourly_hypothesis_results_Aa!AP7&lt;0.05,IF(bc_hourly_hypothesis_results_Aa!AP7&lt;0.01,"***","**"),"*"),"")</f>
        <v>***</v>
      </c>
      <c r="W7" s="43" t="str">
        <f aca="false">IF(bc_hourly_hypothesis_results_Aa!AR7&lt;0.1,IF(bc_hourly_hypothesis_results_Aa!AR7&lt;0.05,IF(bc_hourly_hypothesis_results_Aa!AR7&lt;0.01,"***","**"),"*"),"")</f>
        <v>***</v>
      </c>
      <c r="X7" s="43" t="str">
        <f aca="false">IF(bc_hourly_hypothesis_results_Aa!AT7&lt;0.1,IF(bc_hourly_hypothesis_results_Aa!AT7&lt;0.05,IF(bc_hourly_hypothesis_results_Aa!AT7&lt;0.01,"***","**"),"*"),"")</f>
        <v>***</v>
      </c>
      <c r="Y7" s="43" t="str">
        <f aca="false">IF(bc_hourly_hypothesis_results_Aa!AV7&lt;0.1,IF(bc_hourly_hypothesis_results_Aa!AV7&lt;0.05,IF(bc_hourly_hypothesis_results_Aa!AV7&lt;0.01,"***","**"),"*"),"")</f>
        <v>***</v>
      </c>
      <c r="Z7" s="43" t="str">
        <f aca="false">IF(bc_hourly_hypothesis_results_Aa!AX7&lt;0.1,IF(bc_hourly_hypothesis_results_Aa!AX7&lt;0.05,IF(bc_hourly_hypothesis_results_Aa!AX7&lt;0.01,"***","**"),"*"),"")</f>
        <v>***</v>
      </c>
    </row>
    <row r="8" s="21" customFormat="true" ht="12.75" hidden="false" customHeight="false" outlineLevel="0" collapsed="false">
      <c r="A8" s="21" t="s">
        <v>23</v>
      </c>
      <c r="B8" s="39" t="s">
        <v>24</v>
      </c>
      <c r="C8" s="21" t="str">
        <f aca="false">IF(bc_hourly_hypothesis_results_Aa!D8&lt;0.1,IF(bc_hourly_hypothesis_results_Aa!D8&lt;0.05,IF(bc_hourly_hypothesis_results_Aa!D8&lt;0.01,"***","**"),"*"),"")</f>
        <v/>
      </c>
      <c r="D8" s="21" t="str">
        <f aca="false">IF(bc_hourly_hypothesis_results_Aa!F8&lt;0.1,IF(bc_hourly_hypothesis_results_Aa!F8&lt;0.05,IF(bc_hourly_hypothesis_results_Aa!F8&lt;0.01,"***","**"),"*"),"")</f>
        <v/>
      </c>
      <c r="E8" s="21" t="str">
        <f aca="false">IF(bc_hourly_hypothesis_results_Aa!H8&lt;0.1,IF(bc_hourly_hypothesis_results_Aa!H8&lt;0.05,IF(bc_hourly_hypothesis_results_Aa!H8&lt;0.01,"***","**"),"*"),"")</f>
        <v/>
      </c>
      <c r="F8" s="21" t="str">
        <f aca="false">IF(bc_hourly_hypothesis_results_Aa!J8&lt;0.1,IF(bc_hourly_hypothesis_results_Aa!J8&lt;0.05,IF(bc_hourly_hypothesis_results_Aa!J8&lt;0.01,"***","**"),"*"),"")</f>
        <v/>
      </c>
      <c r="G8" s="21" t="str">
        <f aca="false">IF(bc_hourly_hypothesis_results_Aa!L8&lt;0.1,IF(bc_hourly_hypothesis_results_Aa!L8&lt;0.05,IF(bc_hourly_hypothesis_results_Aa!L8&lt;0.01,"***","**"),"*"),"")</f>
        <v/>
      </c>
      <c r="H8" s="21" t="str">
        <f aca="false">IF(bc_hourly_hypothesis_results_Aa!N8&lt;0.1,IF(bc_hourly_hypothesis_results_Aa!N8&lt;0.05,IF(bc_hourly_hypothesis_results_Aa!N8&lt;0.01,"***","**"),"*"),"")</f>
        <v/>
      </c>
      <c r="I8" s="21" t="str">
        <f aca="false">IF(bc_hourly_hypothesis_results_Aa!P8&lt;0.1,IF(bc_hourly_hypothesis_results_Aa!P8&lt;0.05,IF(bc_hourly_hypothesis_results_Aa!P8&lt;0.01,"***","**"),"*"),"")</f>
        <v/>
      </c>
      <c r="J8" s="21" t="str">
        <f aca="false">IF(bc_hourly_hypothesis_results_Aa!R8&lt;0.1,IF(bc_hourly_hypothesis_results_Aa!R8&lt;0.05,IF(bc_hourly_hypothesis_results_Aa!R8&lt;0.01,"***","**"),"*"),"")</f>
        <v/>
      </c>
      <c r="K8" s="21" t="str">
        <f aca="false">IF(bc_hourly_hypothesis_results_Aa!T8&lt;0.1,IF(bc_hourly_hypothesis_results_Aa!T8&lt;0.05,IF(bc_hourly_hypothesis_results_Aa!T8&lt;0.01,"***","**"),"*"),"")</f>
        <v/>
      </c>
      <c r="L8" s="21" t="str">
        <f aca="false">IF(bc_hourly_hypothesis_results_Aa!V8&lt;0.1,IF(bc_hourly_hypothesis_results_Aa!V8&lt;0.05,IF(bc_hourly_hypothesis_results_Aa!V8&lt;0.01,"***","**"),"*"),"")</f>
        <v/>
      </c>
      <c r="M8" s="21" t="str">
        <f aca="false">IF(bc_hourly_hypothesis_results_Aa!X8&lt;0.1,IF(bc_hourly_hypothesis_results_Aa!X8&lt;0.05,IF(bc_hourly_hypothesis_results_Aa!X8&lt;0.01,"***","**"),"*"),"")</f>
        <v/>
      </c>
      <c r="N8" s="21" t="str">
        <f aca="false">IF(bc_hourly_hypothesis_results_Aa!Z8&lt;0.1,IF(bc_hourly_hypothesis_results_Aa!Z8&lt;0.05,IF(bc_hourly_hypothesis_results_Aa!Z8&lt;0.01,"***","**"),"*"),"")</f>
        <v/>
      </c>
      <c r="O8" s="21" t="str">
        <f aca="false">IF(bc_hourly_hypothesis_results_Aa!AB8&lt;0.1,IF(bc_hourly_hypothesis_results_Aa!AB8&lt;0.05,IF(bc_hourly_hypothesis_results_Aa!AB8&lt;0.01,"***","**"),"*"),"")</f>
        <v/>
      </c>
      <c r="P8" s="21" t="str">
        <f aca="false">IF(bc_hourly_hypothesis_results_Aa!AD8&lt;0.1,IF(bc_hourly_hypothesis_results_Aa!AD8&lt;0.05,IF(bc_hourly_hypothesis_results_Aa!AD8&lt;0.01,"***","**"),"*"),"")</f>
        <v/>
      </c>
      <c r="Q8" s="21" t="str">
        <f aca="false">IF(bc_hourly_hypothesis_results_Aa!AF8&lt;0.1,IF(bc_hourly_hypothesis_results_Aa!AF8&lt;0.05,IF(bc_hourly_hypothesis_results_Aa!AF8&lt;0.01,"***","**"),"*"),"")</f>
        <v/>
      </c>
      <c r="R8" s="21" t="str">
        <f aca="false">IF(bc_hourly_hypothesis_results_Aa!AH8&lt;0.1,IF(bc_hourly_hypothesis_results_Aa!AH8&lt;0.05,IF(bc_hourly_hypothesis_results_Aa!AH8&lt;0.01,"***","**"),"*"),"")</f>
        <v/>
      </c>
      <c r="S8" s="21" t="str">
        <f aca="false">IF(bc_hourly_hypothesis_results_Aa!AJ8&lt;0.1,IF(bc_hourly_hypothesis_results_Aa!AJ8&lt;0.05,IF(bc_hourly_hypothesis_results_Aa!AJ8&lt;0.01,"***","**"),"*"),"")</f>
        <v/>
      </c>
      <c r="T8" s="21" t="str">
        <f aca="false">IF(bc_hourly_hypothesis_results_Aa!AL8&lt;0.1,IF(bc_hourly_hypothesis_results_Aa!AL8&lt;0.05,IF(bc_hourly_hypothesis_results_Aa!AL8&lt;0.01,"***","**"),"*"),"")</f>
        <v/>
      </c>
      <c r="U8" s="21" t="str">
        <f aca="false">IF(bc_hourly_hypothesis_results_Aa!AN8&lt;0.1,IF(bc_hourly_hypothesis_results_Aa!AN8&lt;0.05,IF(bc_hourly_hypothesis_results_Aa!AN8&lt;0.01,"***","**"),"*"),"")</f>
        <v/>
      </c>
      <c r="V8" s="21" t="str">
        <f aca="false">IF(bc_hourly_hypothesis_results_Aa!AP8&lt;0.1,IF(bc_hourly_hypothesis_results_Aa!AP8&lt;0.05,IF(bc_hourly_hypothesis_results_Aa!AP8&lt;0.01,"***","**"),"*"),"")</f>
        <v/>
      </c>
      <c r="W8" s="21" t="str">
        <f aca="false">IF(bc_hourly_hypothesis_results_Aa!AR8&lt;0.1,IF(bc_hourly_hypothesis_results_Aa!AR8&lt;0.05,IF(bc_hourly_hypothesis_results_Aa!AR8&lt;0.01,"***","**"),"*"),"")</f>
        <v/>
      </c>
      <c r="X8" s="21" t="str">
        <f aca="false">IF(bc_hourly_hypothesis_results_Aa!AT8&lt;0.1,IF(bc_hourly_hypothesis_results_Aa!AT8&lt;0.05,IF(bc_hourly_hypothesis_results_Aa!AT8&lt;0.01,"***","**"),"*"),"")</f>
        <v/>
      </c>
      <c r="Y8" s="21" t="str">
        <f aca="false">IF(bc_hourly_hypothesis_results_Aa!AV8&lt;0.1,IF(bc_hourly_hypothesis_results_Aa!AV8&lt;0.05,IF(bc_hourly_hypothesis_results_Aa!AV8&lt;0.01,"***","**"),"*"),"")</f>
        <v/>
      </c>
      <c r="Z8" s="21" t="str">
        <f aca="false">IF(bc_hourly_hypothesis_results_Aa!AX8&lt;0.1,IF(bc_hourly_hypothesis_results_Aa!AX8&lt;0.05,IF(bc_hourly_hypothesis_results_Aa!AX8&lt;0.01,"***","**"),"*"),"")</f>
        <v>*</v>
      </c>
    </row>
    <row r="9" s="21" customFormat="true" ht="12.75" hidden="false" customHeight="false" outlineLevel="0" collapsed="false">
      <c r="A9" s="21" t="s">
        <v>26</v>
      </c>
      <c r="B9" s="39" t="s">
        <v>27</v>
      </c>
      <c r="C9" s="21" t="str">
        <f aca="false">IF(bc_hourly_hypothesis_results_Aa!D9&lt;0.1,IF(bc_hourly_hypothesis_results_Aa!D9&lt;0.05,IF(bc_hourly_hypothesis_results_Aa!D9&lt;0.01,"***","**"),"*"),"")</f>
        <v>*</v>
      </c>
      <c r="D9" s="21" t="str">
        <f aca="false">IF(bc_hourly_hypothesis_results_Aa!F9&lt;0.1,IF(bc_hourly_hypothesis_results_Aa!F9&lt;0.05,IF(bc_hourly_hypothesis_results_Aa!F9&lt;0.01,"***","**"),"*"),"")</f>
        <v>***</v>
      </c>
      <c r="E9" s="21" t="str">
        <f aca="false">IF(bc_hourly_hypothesis_results_Aa!H9&lt;0.1,IF(bc_hourly_hypothesis_results_Aa!H9&lt;0.05,IF(bc_hourly_hypothesis_results_Aa!H9&lt;0.01,"***","**"),"*"),"")</f>
        <v>***</v>
      </c>
      <c r="F9" s="21" t="str">
        <f aca="false">IF(bc_hourly_hypothesis_results_Aa!J9&lt;0.1,IF(bc_hourly_hypothesis_results_Aa!J9&lt;0.05,IF(bc_hourly_hypothesis_results_Aa!J9&lt;0.01,"***","**"),"*"),"")</f>
        <v>***</v>
      </c>
      <c r="G9" s="21" t="str">
        <f aca="false">IF(bc_hourly_hypothesis_results_Aa!L9&lt;0.1,IF(bc_hourly_hypothesis_results_Aa!L9&lt;0.05,IF(bc_hourly_hypothesis_results_Aa!L9&lt;0.01,"***","**"),"*"),"")</f>
        <v>***</v>
      </c>
      <c r="H9" s="21" t="str">
        <f aca="false">IF(bc_hourly_hypothesis_results_Aa!N9&lt;0.1,IF(bc_hourly_hypothesis_results_Aa!N9&lt;0.05,IF(bc_hourly_hypothesis_results_Aa!N9&lt;0.01,"***","**"),"*"),"")</f>
        <v>***</v>
      </c>
      <c r="I9" s="21" t="str">
        <f aca="false">IF(bc_hourly_hypothesis_results_Aa!P9&lt;0.1,IF(bc_hourly_hypothesis_results_Aa!P9&lt;0.05,IF(bc_hourly_hypothesis_results_Aa!P9&lt;0.01,"***","**"),"*"),"")</f>
        <v>***</v>
      </c>
      <c r="J9" s="21" t="str">
        <f aca="false">IF(bc_hourly_hypothesis_results_Aa!R9&lt;0.1,IF(bc_hourly_hypothesis_results_Aa!R9&lt;0.05,IF(bc_hourly_hypothesis_results_Aa!R9&lt;0.01,"***","**"),"*"),"")</f>
        <v>***</v>
      </c>
      <c r="K9" s="21" t="str">
        <f aca="false">IF(bc_hourly_hypothesis_results_Aa!T9&lt;0.1,IF(bc_hourly_hypothesis_results_Aa!T9&lt;0.05,IF(bc_hourly_hypothesis_results_Aa!T9&lt;0.01,"***","**"),"*"),"")</f>
        <v>***</v>
      </c>
      <c r="L9" s="21" t="str">
        <f aca="false">IF(bc_hourly_hypothesis_results_Aa!V9&lt;0.1,IF(bc_hourly_hypothesis_results_Aa!V9&lt;0.05,IF(bc_hourly_hypothesis_results_Aa!V9&lt;0.01,"***","**"),"*"),"")</f>
        <v>***</v>
      </c>
      <c r="M9" s="21" t="str">
        <f aca="false">IF(bc_hourly_hypothesis_results_Aa!X9&lt;0.1,IF(bc_hourly_hypothesis_results_Aa!X9&lt;0.05,IF(bc_hourly_hypothesis_results_Aa!X9&lt;0.01,"***","**"),"*"),"")</f>
        <v>**</v>
      </c>
      <c r="N9" s="21" t="str">
        <f aca="false">IF(bc_hourly_hypothesis_results_Aa!Z9&lt;0.1,IF(bc_hourly_hypothesis_results_Aa!Z9&lt;0.05,IF(bc_hourly_hypothesis_results_Aa!Z9&lt;0.01,"***","**"),"*"),"")</f>
        <v>***</v>
      </c>
      <c r="O9" s="21" t="str">
        <f aca="false">IF(bc_hourly_hypothesis_results_Aa!AB9&lt;0.1,IF(bc_hourly_hypothesis_results_Aa!AB9&lt;0.05,IF(bc_hourly_hypothesis_results_Aa!AB9&lt;0.01,"***","**"),"*"),"")</f>
        <v>***</v>
      </c>
      <c r="P9" s="21" t="str">
        <f aca="false">IF(bc_hourly_hypothesis_results_Aa!AD9&lt;0.1,IF(bc_hourly_hypothesis_results_Aa!AD9&lt;0.05,IF(bc_hourly_hypothesis_results_Aa!AD9&lt;0.01,"***","**"),"*"),"")</f>
        <v>***</v>
      </c>
      <c r="Q9" s="21" t="str">
        <f aca="false">IF(bc_hourly_hypothesis_results_Aa!AF9&lt;0.1,IF(bc_hourly_hypothesis_results_Aa!AF9&lt;0.05,IF(bc_hourly_hypothesis_results_Aa!AF9&lt;0.01,"***","**"),"*"),"")</f>
        <v>***</v>
      </c>
      <c r="R9" s="21" t="str">
        <f aca="false">IF(bc_hourly_hypothesis_results_Aa!AH9&lt;0.1,IF(bc_hourly_hypothesis_results_Aa!AH9&lt;0.05,IF(bc_hourly_hypothesis_results_Aa!AH9&lt;0.01,"***","**"),"*"),"")</f>
        <v/>
      </c>
      <c r="S9" s="21" t="str">
        <f aca="false">IF(bc_hourly_hypothesis_results_Aa!AJ9&lt;0.1,IF(bc_hourly_hypothesis_results_Aa!AJ9&lt;0.05,IF(bc_hourly_hypothesis_results_Aa!AJ9&lt;0.01,"***","**"),"*"),"")</f>
        <v>***</v>
      </c>
      <c r="T9" s="21" t="str">
        <f aca="false">IF(bc_hourly_hypothesis_results_Aa!AL9&lt;0.1,IF(bc_hourly_hypothesis_results_Aa!AL9&lt;0.05,IF(bc_hourly_hypothesis_results_Aa!AL9&lt;0.01,"***","**"),"*"),"")</f>
        <v>***</v>
      </c>
      <c r="U9" s="21" t="str">
        <f aca="false">IF(bc_hourly_hypothesis_results_Aa!AN9&lt;0.1,IF(bc_hourly_hypothesis_results_Aa!AN9&lt;0.05,IF(bc_hourly_hypothesis_results_Aa!AN9&lt;0.01,"***","**"),"*"),"")</f>
        <v>***</v>
      </c>
      <c r="V9" s="21" t="str">
        <f aca="false">IF(bc_hourly_hypothesis_results_Aa!AP9&lt;0.1,IF(bc_hourly_hypothesis_results_Aa!AP9&lt;0.05,IF(bc_hourly_hypothesis_results_Aa!AP9&lt;0.01,"***","**"),"*"),"")</f>
        <v>***</v>
      </c>
      <c r="W9" s="21" t="str">
        <f aca="false">IF(bc_hourly_hypothesis_results_Aa!AR9&lt;0.1,IF(bc_hourly_hypothesis_results_Aa!AR9&lt;0.05,IF(bc_hourly_hypothesis_results_Aa!AR9&lt;0.01,"***","**"),"*"),"")</f>
        <v>***</v>
      </c>
      <c r="X9" s="21" t="str">
        <f aca="false">IF(bc_hourly_hypothesis_results_Aa!AT9&lt;0.1,IF(bc_hourly_hypothesis_results_Aa!AT9&lt;0.05,IF(bc_hourly_hypothesis_results_Aa!AT9&lt;0.01,"***","**"),"*"),"")</f>
        <v>***</v>
      </c>
      <c r="Y9" s="21" t="str">
        <f aca="false">IF(bc_hourly_hypothesis_results_Aa!AV9&lt;0.1,IF(bc_hourly_hypothesis_results_Aa!AV9&lt;0.05,IF(bc_hourly_hypothesis_results_Aa!AV9&lt;0.01,"***","**"),"*"),"")</f>
        <v>***</v>
      </c>
      <c r="Z9" s="21" t="str">
        <f aca="false">IF(bc_hourly_hypothesis_results_Aa!AX9&lt;0.1,IF(bc_hourly_hypothesis_results_Aa!AX9&lt;0.05,IF(bc_hourly_hypothesis_results_Aa!AX9&lt;0.01,"***","**"),"*"),"")</f>
        <v>***</v>
      </c>
    </row>
    <row r="10" s="21" customFormat="true" ht="12.75" hidden="false" customHeight="false" outlineLevel="0" collapsed="false">
      <c r="A10" s="21" t="s">
        <v>29</v>
      </c>
      <c r="B10" s="39" t="s">
        <v>30</v>
      </c>
      <c r="C10" s="21" t="str">
        <f aca="false">IF(bc_hourly_hypothesis_results_Aa!D10&lt;0.1,IF(bc_hourly_hypothesis_results_Aa!D10&lt;0.05,IF(bc_hourly_hypothesis_results_Aa!D10&lt;0.01,"***","**"),"*"),"")</f>
        <v/>
      </c>
      <c r="D10" s="21" t="str">
        <f aca="false">IF(bc_hourly_hypothesis_results_Aa!F10&lt;0.1,IF(bc_hourly_hypothesis_results_Aa!F10&lt;0.05,IF(bc_hourly_hypothesis_results_Aa!F10&lt;0.01,"***","**"),"*"),"")</f>
        <v>***</v>
      </c>
      <c r="E10" s="21" t="str">
        <f aca="false">IF(bc_hourly_hypothesis_results_Aa!H10&lt;0.1,IF(bc_hourly_hypothesis_results_Aa!H10&lt;0.05,IF(bc_hourly_hypothesis_results_Aa!H10&lt;0.01,"***","**"),"*"),"")</f>
        <v>***</v>
      </c>
      <c r="F10" s="21" t="str">
        <f aca="false">IF(bc_hourly_hypothesis_results_Aa!J10&lt;0.1,IF(bc_hourly_hypothesis_results_Aa!J10&lt;0.05,IF(bc_hourly_hypothesis_results_Aa!J10&lt;0.01,"***","**"),"*"),"")</f>
        <v>***</v>
      </c>
      <c r="G10" s="21" t="str">
        <f aca="false">IF(bc_hourly_hypothesis_results_Aa!L10&lt;0.1,IF(bc_hourly_hypothesis_results_Aa!L10&lt;0.05,IF(bc_hourly_hypothesis_results_Aa!L10&lt;0.01,"***","**"),"*"),"")</f>
        <v>***</v>
      </c>
      <c r="H10" s="21" t="str">
        <f aca="false">IF(bc_hourly_hypothesis_results_Aa!N10&lt;0.1,IF(bc_hourly_hypothesis_results_Aa!N10&lt;0.05,IF(bc_hourly_hypothesis_results_Aa!N10&lt;0.01,"***","**"),"*"),"")</f>
        <v>***</v>
      </c>
      <c r="I10" s="21" t="str">
        <f aca="false">IF(bc_hourly_hypothesis_results_Aa!P10&lt;0.1,IF(bc_hourly_hypothesis_results_Aa!P10&lt;0.05,IF(bc_hourly_hypothesis_results_Aa!P10&lt;0.01,"***","**"),"*"),"")</f>
        <v>***</v>
      </c>
      <c r="J10" s="21" t="str">
        <f aca="false">IF(bc_hourly_hypothesis_results_Aa!R10&lt;0.1,IF(bc_hourly_hypothesis_results_Aa!R10&lt;0.05,IF(bc_hourly_hypothesis_results_Aa!R10&lt;0.01,"***","**"),"*"),"")</f>
        <v>***</v>
      </c>
      <c r="K10" s="21" t="str">
        <f aca="false">IF(bc_hourly_hypothesis_results_Aa!T10&lt;0.1,IF(bc_hourly_hypothesis_results_Aa!T10&lt;0.05,IF(bc_hourly_hypothesis_results_Aa!T10&lt;0.01,"***","**"),"*"),"")</f>
        <v>***</v>
      </c>
      <c r="L10" s="21" t="str">
        <f aca="false">IF(bc_hourly_hypothesis_results_Aa!V10&lt;0.1,IF(bc_hourly_hypothesis_results_Aa!V10&lt;0.05,IF(bc_hourly_hypothesis_results_Aa!V10&lt;0.01,"***","**"),"*"),"")</f>
        <v>***</v>
      </c>
      <c r="M10" s="21" t="str">
        <f aca="false">IF(bc_hourly_hypothesis_results_Aa!X10&lt;0.1,IF(bc_hourly_hypothesis_results_Aa!X10&lt;0.05,IF(bc_hourly_hypothesis_results_Aa!X10&lt;0.01,"***","**"),"*"),"")</f>
        <v>***</v>
      </c>
      <c r="N10" s="21" t="str">
        <f aca="false">IF(bc_hourly_hypothesis_results_Aa!Z10&lt;0.1,IF(bc_hourly_hypothesis_results_Aa!Z10&lt;0.05,IF(bc_hourly_hypothesis_results_Aa!Z10&lt;0.01,"***","**"),"*"),"")</f>
        <v>***</v>
      </c>
      <c r="O10" s="21" t="str">
        <f aca="false">IF(bc_hourly_hypothesis_results_Aa!AB10&lt;0.1,IF(bc_hourly_hypothesis_results_Aa!AB10&lt;0.05,IF(bc_hourly_hypothesis_results_Aa!AB10&lt;0.01,"***","**"),"*"),"")</f>
        <v>***</v>
      </c>
      <c r="P10" s="21" t="str">
        <f aca="false">IF(bc_hourly_hypothesis_results_Aa!AD10&lt;0.1,IF(bc_hourly_hypothesis_results_Aa!AD10&lt;0.05,IF(bc_hourly_hypothesis_results_Aa!AD10&lt;0.01,"***","**"),"*"),"")</f>
        <v>***</v>
      </c>
      <c r="Q10" s="21" t="str">
        <f aca="false">IF(bc_hourly_hypothesis_results_Aa!AF10&lt;0.1,IF(bc_hourly_hypothesis_results_Aa!AF10&lt;0.05,IF(bc_hourly_hypothesis_results_Aa!AF10&lt;0.01,"***","**"),"*"),"")</f>
        <v>***</v>
      </c>
      <c r="R10" s="21" t="str">
        <f aca="false">IF(bc_hourly_hypothesis_results_Aa!AH10&lt;0.1,IF(bc_hourly_hypothesis_results_Aa!AH10&lt;0.05,IF(bc_hourly_hypothesis_results_Aa!AH10&lt;0.01,"***","**"),"*"),"")</f>
        <v/>
      </c>
      <c r="S10" s="21" t="str">
        <f aca="false">IF(bc_hourly_hypothesis_results_Aa!AJ10&lt;0.1,IF(bc_hourly_hypothesis_results_Aa!AJ10&lt;0.05,IF(bc_hourly_hypothesis_results_Aa!AJ10&lt;0.01,"***","**"),"*"),"")</f>
        <v/>
      </c>
      <c r="T10" s="21" t="str">
        <f aca="false">IF(bc_hourly_hypothesis_results_Aa!AL10&lt;0.1,IF(bc_hourly_hypothesis_results_Aa!AL10&lt;0.05,IF(bc_hourly_hypothesis_results_Aa!AL10&lt;0.01,"***","**"),"*"),"")</f>
        <v/>
      </c>
      <c r="U10" s="21" t="str">
        <f aca="false">IF(bc_hourly_hypothesis_results_Aa!AN10&lt;0.1,IF(bc_hourly_hypothesis_results_Aa!AN10&lt;0.05,IF(bc_hourly_hypothesis_results_Aa!AN10&lt;0.01,"***","**"),"*"),"")</f>
        <v/>
      </c>
      <c r="V10" s="21" t="str">
        <f aca="false">IF(bc_hourly_hypothesis_results_Aa!AP10&lt;0.1,IF(bc_hourly_hypothesis_results_Aa!AP10&lt;0.05,IF(bc_hourly_hypothesis_results_Aa!AP10&lt;0.01,"***","**"),"*"),"")</f>
        <v>***</v>
      </c>
      <c r="W10" s="21" t="str">
        <f aca="false">IF(bc_hourly_hypothesis_results_Aa!AR10&lt;0.1,IF(bc_hourly_hypothesis_results_Aa!AR10&lt;0.05,IF(bc_hourly_hypothesis_results_Aa!AR10&lt;0.01,"***","**"),"*"),"")</f>
        <v>***</v>
      </c>
      <c r="X10" s="21" t="str">
        <f aca="false">IF(bc_hourly_hypothesis_results_Aa!AT10&lt;0.1,IF(bc_hourly_hypothesis_results_Aa!AT10&lt;0.05,IF(bc_hourly_hypothesis_results_Aa!AT10&lt;0.01,"***","**"),"*"),"")</f>
        <v>***</v>
      </c>
      <c r="Y10" s="21" t="str">
        <f aca="false">IF(bc_hourly_hypothesis_results_Aa!AV10&lt;0.1,IF(bc_hourly_hypothesis_results_Aa!AV10&lt;0.05,IF(bc_hourly_hypothesis_results_Aa!AV10&lt;0.01,"***","**"),"*"),"")</f>
        <v>***</v>
      </c>
      <c r="Z10" s="21" t="str">
        <f aca="false">IF(bc_hourly_hypothesis_results_Aa!AX10&lt;0.1,IF(bc_hourly_hypothesis_results_Aa!AX10&lt;0.05,IF(bc_hourly_hypothesis_results_Aa!AX10&lt;0.01,"***","**"),"*"),"")</f>
        <v>***</v>
      </c>
    </row>
    <row r="11" s="21" customFormat="true" ht="12.75" hidden="false" customHeight="false" outlineLevel="0" collapsed="false">
      <c r="A11" s="21" t="s">
        <v>32</v>
      </c>
      <c r="B11" s="39" t="s">
        <v>33</v>
      </c>
      <c r="C11" s="21" t="str">
        <f aca="false">IF(bc_hourly_hypothesis_results_Aa!D11&lt;0.1,IF(bc_hourly_hypothesis_results_Aa!D11&lt;0.05,IF(bc_hourly_hypothesis_results_Aa!D11&lt;0.01,"***","**"),"*"),"")</f>
        <v/>
      </c>
      <c r="D11" s="21" t="str">
        <f aca="false">IF(bc_hourly_hypothesis_results_Aa!F11&lt;0.1,IF(bc_hourly_hypothesis_results_Aa!F11&lt;0.05,IF(bc_hourly_hypothesis_results_Aa!F11&lt;0.01,"***","**"),"*"),"")</f>
        <v>***</v>
      </c>
      <c r="E11" s="21" t="str">
        <f aca="false">IF(bc_hourly_hypothesis_results_Aa!H11&lt;0.1,IF(bc_hourly_hypothesis_results_Aa!H11&lt;0.05,IF(bc_hourly_hypothesis_results_Aa!H11&lt;0.01,"***","**"),"*"),"")</f>
        <v>***</v>
      </c>
      <c r="F11" s="21" t="str">
        <f aca="false">IF(bc_hourly_hypothesis_results_Aa!J11&lt;0.1,IF(bc_hourly_hypothesis_results_Aa!J11&lt;0.05,IF(bc_hourly_hypothesis_results_Aa!J11&lt;0.01,"***","**"),"*"),"")</f>
        <v>***</v>
      </c>
      <c r="G11" s="21" t="str">
        <f aca="false">IF(bc_hourly_hypothesis_results_Aa!L11&lt;0.1,IF(bc_hourly_hypothesis_results_Aa!L11&lt;0.05,IF(bc_hourly_hypothesis_results_Aa!L11&lt;0.01,"***","**"),"*"),"")</f>
        <v>***</v>
      </c>
      <c r="H11" s="21" t="str">
        <f aca="false">IF(bc_hourly_hypothesis_results_Aa!N11&lt;0.1,IF(bc_hourly_hypothesis_results_Aa!N11&lt;0.05,IF(bc_hourly_hypothesis_results_Aa!N11&lt;0.01,"***","**"),"*"),"")</f>
        <v>***</v>
      </c>
      <c r="I11" s="21" t="str">
        <f aca="false">IF(bc_hourly_hypothesis_results_Aa!P11&lt;0.1,IF(bc_hourly_hypothesis_results_Aa!P11&lt;0.05,IF(bc_hourly_hypothesis_results_Aa!P11&lt;0.01,"***","**"),"*"),"")</f>
        <v>***</v>
      </c>
      <c r="J11" s="21" t="str">
        <f aca="false">IF(bc_hourly_hypothesis_results_Aa!R11&lt;0.1,IF(bc_hourly_hypothesis_results_Aa!R11&lt;0.05,IF(bc_hourly_hypothesis_results_Aa!R11&lt;0.01,"***","**"),"*"),"")</f>
        <v>***</v>
      </c>
      <c r="K11" s="21" t="str">
        <f aca="false">IF(bc_hourly_hypothesis_results_Aa!T11&lt;0.1,IF(bc_hourly_hypothesis_results_Aa!T11&lt;0.05,IF(bc_hourly_hypothesis_results_Aa!T11&lt;0.01,"***","**"),"*"),"")</f>
        <v>***</v>
      </c>
      <c r="L11" s="21" t="str">
        <f aca="false">IF(bc_hourly_hypothesis_results_Aa!V11&lt;0.1,IF(bc_hourly_hypothesis_results_Aa!V11&lt;0.05,IF(bc_hourly_hypothesis_results_Aa!V11&lt;0.01,"***","**"),"*"),"")</f>
        <v>***</v>
      </c>
      <c r="M11" s="21" t="str">
        <f aca="false">IF(bc_hourly_hypothesis_results_Aa!X11&lt;0.1,IF(bc_hourly_hypothesis_results_Aa!X11&lt;0.05,IF(bc_hourly_hypothesis_results_Aa!X11&lt;0.01,"***","**"),"*"),"")</f>
        <v>***</v>
      </c>
      <c r="N11" s="21" t="str">
        <f aca="false">IF(bc_hourly_hypothesis_results_Aa!Z11&lt;0.1,IF(bc_hourly_hypothesis_results_Aa!Z11&lt;0.05,IF(bc_hourly_hypothesis_results_Aa!Z11&lt;0.01,"***","**"),"*"),"")</f>
        <v>***</v>
      </c>
      <c r="O11" s="21" t="str">
        <f aca="false">IF(bc_hourly_hypothesis_results_Aa!AB11&lt;0.1,IF(bc_hourly_hypothesis_results_Aa!AB11&lt;0.05,IF(bc_hourly_hypothesis_results_Aa!AB11&lt;0.01,"***","**"),"*"),"")</f>
        <v>***</v>
      </c>
      <c r="P11" s="21" t="str">
        <f aca="false">IF(bc_hourly_hypothesis_results_Aa!AD11&lt;0.1,IF(bc_hourly_hypothesis_results_Aa!AD11&lt;0.05,IF(bc_hourly_hypothesis_results_Aa!AD11&lt;0.01,"***","**"),"*"),"")</f>
        <v>***</v>
      </c>
      <c r="Q11" s="21" t="str">
        <f aca="false">IF(bc_hourly_hypothesis_results_Aa!AF11&lt;0.1,IF(bc_hourly_hypothesis_results_Aa!AF11&lt;0.05,IF(bc_hourly_hypothesis_results_Aa!AF11&lt;0.01,"***","**"),"*"),"")</f>
        <v>*</v>
      </c>
      <c r="R11" s="21" t="str">
        <f aca="false">IF(bc_hourly_hypothesis_results_Aa!AH11&lt;0.1,IF(bc_hourly_hypothesis_results_Aa!AH11&lt;0.05,IF(bc_hourly_hypothesis_results_Aa!AH11&lt;0.01,"***","**"),"*"),"")</f>
        <v/>
      </c>
      <c r="S11" s="21" t="str">
        <f aca="false">IF(bc_hourly_hypothesis_results_Aa!AJ11&lt;0.1,IF(bc_hourly_hypothesis_results_Aa!AJ11&lt;0.05,IF(bc_hourly_hypothesis_results_Aa!AJ11&lt;0.01,"***","**"),"*"),"")</f>
        <v>*</v>
      </c>
      <c r="T11" s="21" t="str">
        <f aca="false">IF(bc_hourly_hypothesis_results_Aa!AL11&lt;0.1,IF(bc_hourly_hypothesis_results_Aa!AL11&lt;0.05,IF(bc_hourly_hypothesis_results_Aa!AL11&lt;0.01,"***","**"),"*"),"")</f>
        <v/>
      </c>
      <c r="U11" s="21" t="str">
        <f aca="false">IF(bc_hourly_hypothesis_results_Aa!AN11&lt;0.1,IF(bc_hourly_hypothesis_results_Aa!AN11&lt;0.05,IF(bc_hourly_hypothesis_results_Aa!AN11&lt;0.01,"***","**"),"*"),"")</f>
        <v/>
      </c>
      <c r="V11" s="21" t="str">
        <f aca="false">IF(bc_hourly_hypothesis_results_Aa!AP11&lt;0.1,IF(bc_hourly_hypothesis_results_Aa!AP11&lt;0.05,IF(bc_hourly_hypothesis_results_Aa!AP11&lt;0.01,"***","**"),"*"),"")</f>
        <v>***</v>
      </c>
      <c r="W11" s="21" t="str">
        <f aca="false">IF(bc_hourly_hypothesis_results_Aa!AR11&lt;0.1,IF(bc_hourly_hypothesis_results_Aa!AR11&lt;0.05,IF(bc_hourly_hypothesis_results_Aa!AR11&lt;0.01,"***","**"),"*"),"")</f>
        <v>***</v>
      </c>
      <c r="X11" s="21" t="str">
        <f aca="false">IF(bc_hourly_hypothesis_results_Aa!AT11&lt;0.1,IF(bc_hourly_hypothesis_results_Aa!AT11&lt;0.05,IF(bc_hourly_hypothesis_results_Aa!AT11&lt;0.01,"***","**"),"*"),"")</f>
        <v>***</v>
      </c>
      <c r="Y11" s="21" t="str">
        <f aca="false">IF(bc_hourly_hypothesis_results_Aa!AV11&lt;0.1,IF(bc_hourly_hypothesis_results_Aa!AV11&lt;0.05,IF(bc_hourly_hypothesis_results_Aa!AV11&lt;0.01,"***","**"),"*"),"")</f>
        <v>***</v>
      </c>
      <c r="Z11" s="21" t="str">
        <f aca="false">IF(bc_hourly_hypothesis_results_Aa!AX11&lt;0.1,IF(bc_hourly_hypothesis_results_Aa!AX11&lt;0.05,IF(bc_hourly_hypothesis_results_Aa!AX11&lt;0.01,"***","**"),"*"),"")</f>
        <v>***</v>
      </c>
    </row>
    <row r="12" s="21" customFormat="true" ht="12.75" hidden="false" customHeight="false" outlineLevel="0" collapsed="false">
      <c r="A12" s="21" t="s">
        <v>35</v>
      </c>
      <c r="B12" s="39" t="s">
        <v>36</v>
      </c>
      <c r="C12" s="21" t="str">
        <f aca="false">IF(bc_hourly_hypothesis_results_Aa!D12&lt;0.1,IF(bc_hourly_hypothesis_results_Aa!D12&lt;0.05,IF(bc_hourly_hypothesis_results_Aa!D12&lt;0.01,"***","**"),"*"),"")</f>
        <v/>
      </c>
      <c r="D12" s="21" t="str">
        <f aca="false">IF(bc_hourly_hypothesis_results_Aa!F12&lt;0.1,IF(bc_hourly_hypothesis_results_Aa!F12&lt;0.05,IF(bc_hourly_hypothesis_results_Aa!F12&lt;0.01,"***","**"),"*"),"")</f>
        <v>***</v>
      </c>
      <c r="E12" s="21" t="str">
        <f aca="false">IF(bc_hourly_hypothesis_results_Aa!H12&lt;0.1,IF(bc_hourly_hypothesis_results_Aa!H12&lt;0.05,IF(bc_hourly_hypothesis_results_Aa!H12&lt;0.01,"***","**"),"*"),"")</f>
        <v>***</v>
      </c>
      <c r="F12" s="21" t="str">
        <f aca="false">IF(bc_hourly_hypothesis_results_Aa!J12&lt;0.1,IF(bc_hourly_hypothesis_results_Aa!J12&lt;0.05,IF(bc_hourly_hypothesis_results_Aa!J12&lt;0.01,"***","**"),"*"),"")</f>
        <v>***</v>
      </c>
      <c r="G12" s="21" t="str">
        <f aca="false">IF(bc_hourly_hypothesis_results_Aa!L12&lt;0.1,IF(bc_hourly_hypothesis_results_Aa!L12&lt;0.05,IF(bc_hourly_hypothesis_results_Aa!L12&lt;0.01,"***","**"),"*"),"")</f>
        <v>***</v>
      </c>
      <c r="H12" s="21" t="str">
        <f aca="false">IF(bc_hourly_hypothesis_results_Aa!N12&lt;0.1,IF(bc_hourly_hypothesis_results_Aa!N12&lt;0.05,IF(bc_hourly_hypothesis_results_Aa!N12&lt;0.01,"***","**"),"*"),"")</f>
        <v>***</v>
      </c>
      <c r="I12" s="21" t="str">
        <f aca="false">IF(bc_hourly_hypothesis_results_Aa!P12&lt;0.1,IF(bc_hourly_hypothesis_results_Aa!P12&lt;0.05,IF(bc_hourly_hypothesis_results_Aa!P12&lt;0.01,"***","**"),"*"),"")</f>
        <v>***</v>
      </c>
      <c r="J12" s="21" t="str">
        <f aca="false">IF(bc_hourly_hypothesis_results_Aa!R12&lt;0.1,IF(bc_hourly_hypothesis_results_Aa!R12&lt;0.05,IF(bc_hourly_hypothesis_results_Aa!R12&lt;0.01,"***","**"),"*"),"")</f>
        <v>***</v>
      </c>
      <c r="K12" s="21" t="str">
        <f aca="false">IF(bc_hourly_hypothesis_results_Aa!T12&lt;0.1,IF(bc_hourly_hypothesis_results_Aa!T12&lt;0.05,IF(bc_hourly_hypothesis_results_Aa!T12&lt;0.01,"***","**"),"*"),"")</f>
        <v>***</v>
      </c>
      <c r="L12" s="21" t="str">
        <f aca="false">IF(bc_hourly_hypothesis_results_Aa!V12&lt;0.1,IF(bc_hourly_hypothesis_results_Aa!V12&lt;0.05,IF(bc_hourly_hypothesis_results_Aa!V12&lt;0.01,"***","**"),"*"),"")</f>
        <v>***</v>
      </c>
      <c r="M12" s="21" t="str">
        <f aca="false">IF(bc_hourly_hypothesis_results_Aa!X12&lt;0.1,IF(bc_hourly_hypothesis_results_Aa!X12&lt;0.05,IF(bc_hourly_hypothesis_results_Aa!X12&lt;0.01,"***","**"),"*"),"")</f>
        <v/>
      </c>
      <c r="N12" s="21" t="str">
        <f aca="false">IF(bc_hourly_hypothesis_results_Aa!Z12&lt;0.1,IF(bc_hourly_hypothesis_results_Aa!Z12&lt;0.05,IF(bc_hourly_hypothesis_results_Aa!Z12&lt;0.01,"***","**"),"*"),"")</f>
        <v/>
      </c>
      <c r="O12" s="21" t="str">
        <f aca="false">IF(bc_hourly_hypothesis_results_Aa!AB12&lt;0.1,IF(bc_hourly_hypothesis_results_Aa!AB12&lt;0.05,IF(bc_hourly_hypothesis_results_Aa!AB12&lt;0.01,"***","**"),"*"),"")</f>
        <v>***</v>
      </c>
      <c r="P12" s="21" t="str">
        <f aca="false">IF(bc_hourly_hypothesis_results_Aa!AD12&lt;0.1,IF(bc_hourly_hypothesis_results_Aa!AD12&lt;0.05,IF(bc_hourly_hypothesis_results_Aa!AD12&lt;0.01,"***","**"),"*"),"")</f>
        <v>***</v>
      </c>
      <c r="Q12" s="21" t="str">
        <f aca="false">IF(bc_hourly_hypothesis_results_Aa!AF12&lt;0.1,IF(bc_hourly_hypothesis_results_Aa!AF12&lt;0.05,IF(bc_hourly_hypothesis_results_Aa!AF12&lt;0.01,"***","**"),"*"),"")</f>
        <v>**</v>
      </c>
      <c r="R12" s="21" t="str">
        <f aca="false">IF(bc_hourly_hypothesis_results_Aa!AH12&lt;0.1,IF(bc_hourly_hypothesis_results_Aa!AH12&lt;0.05,IF(bc_hourly_hypothesis_results_Aa!AH12&lt;0.01,"***","**"),"*"),"")</f>
        <v/>
      </c>
      <c r="S12" s="21" t="str">
        <f aca="false">IF(bc_hourly_hypothesis_results_Aa!AJ12&lt;0.1,IF(bc_hourly_hypothesis_results_Aa!AJ12&lt;0.05,IF(bc_hourly_hypothesis_results_Aa!AJ12&lt;0.01,"***","**"),"*"),"")</f>
        <v/>
      </c>
      <c r="T12" s="21" t="str">
        <f aca="false">IF(bc_hourly_hypothesis_results_Aa!AL12&lt;0.1,IF(bc_hourly_hypothesis_results_Aa!AL12&lt;0.05,IF(bc_hourly_hypothesis_results_Aa!AL12&lt;0.01,"***","**"),"*"),"")</f>
        <v/>
      </c>
      <c r="U12" s="21" t="str">
        <f aca="false">IF(bc_hourly_hypothesis_results_Aa!AN12&lt;0.1,IF(bc_hourly_hypothesis_results_Aa!AN12&lt;0.05,IF(bc_hourly_hypothesis_results_Aa!AN12&lt;0.01,"***","**"),"*"),"")</f>
        <v/>
      </c>
      <c r="V12" s="21" t="str">
        <f aca="false">IF(bc_hourly_hypothesis_results_Aa!AP12&lt;0.1,IF(bc_hourly_hypothesis_results_Aa!AP12&lt;0.05,IF(bc_hourly_hypothesis_results_Aa!AP12&lt;0.01,"***","**"),"*"),"")</f>
        <v/>
      </c>
      <c r="W12" s="21" t="str">
        <f aca="false">IF(bc_hourly_hypothesis_results_Aa!AR12&lt;0.1,IF(bc_hourly_hypothesis_results_Aa!AR12&lt;0.05,IF(bc_hourly_hypothesis_results_Aa!AR12&lt;0.01,"***","**"),"*"),"")</f>
        <v>**</v>
      </c>
      <c r="X12" s="21" t="str">
        <f aca="false">IF(bc_hourly_hypothesis_results_Aa!AT12&lt;0.1,IF(bc_hourly_hypothesis_results_Aa!AT12&lt;0.05,IF(bc_hourly_hypothesis_results_Aa!AT12&lt;0.01,"***","**"),"*"),"")</f>
        <v>***</v>
      </c>
      <c r="Y12" s="21" t="str">
        <f aca="false">IF(bc_hourly_hypothesis_results_Aa!AV12&lt;0.1,IF(bc_hourly_hypothesis_results_Aa!AV12&lt;0.05,IF(bc_hourly_hypothesis_results_Aa!AV12&lt;0.01,"***","**"),"*"),"")</f>
        <v>***</v>
      </c>
      <c r="Z12" s="21" t="str">
        <f aca="false">IF(bc_hourly_hypothesis_results_Aa!AX12&lt;0.1,IF(bc_hourly_hypothesis_results_Aa!AX12&lt;0.05,IF(bc_hourly_hypothesis_results_Aa!AX12&lt;0.01,"***","**"),"*"),"")</f>
        <v>***</v>
      </c>
    </row>
    <row r="13" s="43" customFormat="true" ht="12.75" hidden="false" customHeight="false" outlineLevel="0" collapsed="false">
      <c r="A13" s="43" t="s">
        <v>38</v>
      </c>
      <c r="B13" s="41" t="s">
        <v>39</v>
      </c>
      <c r="C13" s="43" t="str">
        <f aca="false">IF(bc_hourly_hypothesis_results_Aa!D13&lt;0.1,IF(bc_hourly_hypothesis_results_Aa!D13&lt;0.05,IF(bc_hourly_hypothesis_results_Aa!D13&lt;0.01,"***","**"),"*"),"")</f>
        <v/>
      </c>
      <c r="D13" s="43" t="str">
        <f aca="false">IF(bc_hourly_hypothesis_results_Aa!F13&lt;0.1,IF(bc_hourly_hypothesis_results_Aa!F13&lt;0.05,IF(bc_hourly_hypothesis_results_Aa!F13&lt;0.01,"***","**"),"*"),"")</f>
        <v>***</v>
      </c>
      <c r="E13" s="43" t="str">
        <f aca="false">IF(bc_hourly_hypothesis_results_Aa!H13&lt;0.1,IF(bc_hourly_hypothesis_results_Aa!H13&lt;0.05,IF(bc_hourly_hypothesis_results_Aa!H13&lt;0.01,"***","**"),"*"),"")</f>
        <v>***</v>
      </c>
      <c r="F13" s="43" t="str">
        <f aca="false">IF(bc_hourly_hypothesis_results_Aa!J13&lt;0.1,IF(bc_hourly_hypothesis_results_Aa!J13&lt;0.05,IF(bc_hourly_hypothesis_results_Aa!J13&lt;0.01,"***","**"),"*"),"")</f>
        <v>***</v>
      </c>
      <c r="G13" s="43" t="str">
        <f aca="false">IF(bc_hourly_hypothesis_results_Aa!L13&lt;0.1,IF(bc_hourly_hypothesis_results_Aa!L13&lt;0.05,IF(bc_hourly_hypothesis_results_Aa!L13&lt;0.01,"***","**"),"*"),"")</f>
        <v>***</v>
      </c>
      <c r="H13" s="43" t="str">
        <f aca="false">IF(bc_hourly_hypothesis_results_Aa!N13&lt;0.1,IF(bc_hourly_hypothesis_results_Aa!N13&lt;0.05,IF(bc_hourly_hypothesis_results_Aa!N13&lt;0.01,"***","**"),"*"),"")</f>
        <v>***</v>
      </c>
      <c r="I13" s="43" t="str">
        <f aca="false">IF(bc_hourly_hypothesis_results_Aa!P13&lt;0.1,IF(bc_hourly_hypothesis_results_Aa!P13&lt;0.05,IF(bc_hourly_hypothesis_results_Aa!P13&lt;0.01,"***","**"),"*"),"")</f>
        <v>***</v>
      </c>
      <c r="J13" s="43" t="str">
        <f aca="false">IF(bc_hourly_hypothesis_results_Aa!R13&lt;0.1,IF(bc_hourly_hypothesis_results_Aa!R13&lt;0.05,IF(bc_hourly_hypothesis_results_Aa!R13&lt;0.01,"***","**"),"*"),"")</f>
        <v>***</v>
      </c>
      <c r="K13" s="43" t="str">
        <f aca="false">IF(bc_hourly_hypothesis_results_Aa!T13&lt;0.1,IF(bc_hourly_hypothesis_results_Aa!T13&lt;0.05,IF(bc_hourly_hypothesis_results_Aa!T13&lt;0.01,"***","**"),"*"),"")</f>
        <v>***</v>
      </c>
      <c r="L13" s="43" t="str">
        <f aca="false">IF(bc_hourly_hypothesis_results_Aa!V13&lt;0.1,IF(bc_hourly_hypothesis_results_Aa!V13&lt;0.05,IF(bc_hourly_hypothesis_results_Aa!V13&lt;0.01,"***","**"),"*"),"")</f>
        <v>***</v>
      </c>
      <c r="M13" s="43" t="str">
        <f aca="false">IF(bc_hourly_hypothesis_results_Aa!X13&lt;0.1,IF(bc_hourly_hypothesis_results_Aa!X13&lt;0.05,IF(bc_hourly_hypothesis_results_Aa!X13&lt;0.01,"***","**"),"*"),"")</f>
        <v>***</v>
      </c>
      <c r="N13" s="43" t="str">
        <f aca="false">IF(bc_hourly_hypothesis_results_Aa!Z13&lt;0.1,IF(bc_hourly_hypothesis_results_Aa!Z13&lt;0.05,IF(bc_hourly_hypothesis_results_Aa!Z13&lt;0.01,"***","**"),"*"),"")</f>
        <v>***</v>
      </c>
      <c r="O13" s="43" t="str">
        <f aca="false">IF(bc_hourly_hypothesis_results_Aa!AB13&lt;0.1,IF(bc_hourly_hypothesis_results_Aa!AB13&lt;0.05,IF(bc_hourly_hypothesis_results_Aa!AB13&lt;0.01,"***","**"),"*"),"")</f>
        <v>***</v>
      </c>
      <c r="P13" s="43" t="str">
        <f aca="false">IF(bc_hourly_hypothesis_results_Aa!AD13&lt;0.1,IF(bc_hourly_hypothesis_results_Aa!AD13&lt;0.05,IF(bc_hourly_hypothesis_results_Aa!AD13&lt;0.01,"***","**"),"*"),"")</f>
        <v>***</v>
      </c>
      <c r="Q13" s="43" t="str">
        <f aca="false">IF(bc_hourly_hypothesis_results_Aa!AF13&lt;0.1,IF(bc_hourly_hypothesis_results_Aa!AF13&lt;0.05,IF(bc_hourly_hypothesis_results_Aa!AF13&lt;0.01,"***","**"),"*"),"")</f>
        <v/>
      </c>
      <c r="R13" s="43" t="str">
        <f aca="false">IF(bc_hourly_hypothesis_results_Aa!AH13&lt;0.1,IF(bc_hourly_hypothesis_results_Aa!AH13&lt;0.05,IF(bc_hourly_hypothesis_results_Aa!AH13&lt;0.01,"***","**"),"*"),"")</f>
        <v/>
      </c>
      <c r="S13" s="43" t="str">
        <f aca="false">IF(bc_hourly_hypothesis_results_Aa!AJ13&lt;0.1,IF(bc_hourly_hypothesis_results_Aa!AJ13&lt;0.05,IF(bc_hourly_hypothesis_results_Aa!AJ13&lt;0.01,"***","**"),"*"),"")</f>
        <v>***</v>
      </c>
      <c r="T13" s="43" t="str">
        <f aca="false">IF(bc_hourly_hypothesis_results_Aa!AL13&lt;0.1,IF(bc_hourly_hypothesis_results_Aa!AL13&lt;0.05,IF(bc_hourly_hypothesis_results_Aa!AL13&lt;0.01,"***","**"),"*"),"")</f>
        <v>***</v>
      </c>
      <c r="U13" s="43" t="str">
        <f aca="false">IF(bc_hourly_hypothesis_results_Aa!AN13&lt;0.1,IF(bc_hourly_hypothesis_results_Aa!AN13&lt;0.05,IF(bc_hourly_hypothesis_results_Aa!AN13&lt;0.01,"***","**"),"*"),"")</f>
        <v>***</v>
      </c>
      <c r="V13" s="43" t="str">
        <f aca="false">IF(bc_hourly_hypothesis_results_Aa!AP13&lt;0.1,IF(bc_hourly_hypothesis_results_Aa!AP13&lt;0.05,IF(bc_hourly_hypothesis_results_Aa!AP13&lt;0.01,"***","**"),"*"),"")</f>
        <v>***</v>
      </c>
      <c r="W13" s="43" t="str">
        <f aca="false">IF(bc_hourly_hypothesis_results_Aa!AR13&lt;0.1,IF(bc_hourly_hypothesis_results_Aa!AR13&lt;0.05,IF(bc_hourly_hypothesis_results_Aa!AR13&lt;0.01,"***","**"),"*"),"")</f>
        <v>***</v>
      </c>
      <c r="X13" s="43" t="str">
        <f aca="false">IF(bc_hourly_hypothesis_results_Aa!AT13&lt;0.1,IF(bc_hourly_hypothesis_results_Aa!AT13&lt;0.05,IF(bc_hourly_hypothesis_results_Aa!AT13&lt;0.01,"***","**"),"*"),"")</f>
        <v>***</v>
      </c>
      <c r="Y13" s="43" t="str">
        <f aca="false">IF(bc_hourly_hypothesis_results_Aa!AV13&lt;0.1,IF(bc_hourly_hypothesis_results_Aa!AV13&lt;0.05,IF(bc_hourly_hypothesis_results_Aa!AV13&lt;0.01,"***","**"),"*"),"")</f>
        <v>***</v>
      </c>
      <c r="Z13" s="43" t="str">
        <f aca="false">IF(bc_hourly_hypothesis_results_Aa!AX13&lt;0.1,IF(bc_hourly_hypothesis_results_Aa!AX13&lt;0.05,IF(bc_hourly_hypothesis_results_Aa!AX13&lt;0.01,"***","**"),"*"),"")</f>
        <v>***</v>
      </c>
    </row>
    <row r="14" s="43" customFormat="true" ht="12.75" hidden="false" customHeight="false" outlineLevel="0" collapsed="false">
      <c r="A14" s="43" t="s">
        <v>41</v>
      </c>
      <c r="B14" s="41" t="s">
        <v>42</v>
      </c>
      <c r="C14" s="43" t="str">
        <f aca="false">IF(bc_hourly_hypothesis_results_Aa!D14&lt;0.1,IF(bc_hourly_hypothesis_results_Aa!D14&lt;0.05,IF(bc_hourly_hypothesis_results_Aa!D14&lt;0.01,"***","**"),"*"),"")</f>
        <v/>
      </c>
      <c r="D14" s="43" t="str">
        <f aca="false">IF(bc_hourly_hypothesis_results_Aa!F14&lt;0.1,IF(bc_hourly_hypothesis_results_Aa!F14&lt;0.05,IF(bc_hourly_hypothesis_results_Aa!F14&lt;0.01,"***","**"),"*"),"")</f>
        <v>**</v>
      </c>
      <c r="E14" s="43" t="str">
        <f aca="false">IF(bc_hourly_hypothesis_results_Aa!H14&lt;0.1,IF(bc_hourly_hypothesis_results_Aa!H14&lt;0.05,IF(bc_hourly_hypothesis_results_Aa!H14&lt;0.01,"***","**"),"*"),"")</f>
        <v>***</v>
      </c>
      <c r="F14" s="43" t="str">
        <f aca="false">IF(bc_hourly_hypothesis_results_Aa!J14&lt;0.1,IF(bc_hourly_hypothesis_results_Aa!J14&lt;0.05,IF(bc_hourly_hypothesis_results_Aa!J14&lt;0.01,"***","**"),"*"),"")</f>
        <v>***</v>
      </c>
      <c r="G14" s="43" t="str">
        <f aca="false">IF(bc_hourly_hypothesis_results_Aa!L14&lt;0.1,IF(bc_hourly_hypothesis_results_Aa!L14&lt;0.05,IF(bc_hourly_hypothesis_results_Aa!L14&lt;0.01,"***","**"),"*"),"")</f>
        <v>***</v>
      </c>
      <c r="H14" s="43" t="str">
        <f aca="false">IF(bc_hourly_hypothesis_results_Aa!N14&lt;0.1,IF(bc_hourly_hypothesis_results_Aa!N14&lt;0.05,IF(bc_hourly_hypothesis_results_Aa!N14&lt;0.01,"***","**"),"*"),"")</f>
        <v>***</v>
      </c>
      <c r="I14" s="43" t="str">
        <f aca="false">IF(bc_hourly_hypothesis_results_Aa!P14&lt;0.1,IF(bc_hourly_hypothesis_results_Aa!P14&lt;0.05,IF(bc_hourly_hypothesis_results_Aa!P14&lt;0.01,"***","**"),"*"),"")</f>
        <v>***</v>
      </c>
      <c r="J14" s="43" t="str">
        <f aca="false">IF(bc_hourly_hypothesis_results_Aa!R14&lt;0.1,IF(bc_hourly_hypothesis_results_Aa!R14&lt;0.05,IF(bc_hourly_hypothesis_results_Aa!R14&lt;0.01,"***","**"),"*"),"")</f>
        <v>***</v>
      </c>
      <c r="K14" s="43" t="str">
        <f aca="false">IF(bc_hourly_hypothesis_results_Aa!T14&lt;0.1,IF(bc_hourly_hypothesis_results_Aa!T14&lt;0.05,IF(bc_hourly_hypothesis_results_Aa!T14&lt;0.01,"***","**"),"*"),"")</f>
        <v/>
      </c>
      <c r="L14" s="43" t="str">
        <f aca="false">IF(bc_hourly_hypothesis_results_Aa!V14&lt;0.1,IF(bc_hourly_hypothesis_results_Aa!V14&lt;0.05,IF(bc_hourly_hypothesis_results_Aa!V14&lt;0.01,"***","**"),"*"),"")</f>
        <v>***</v>
      </c>
      <c r="M14" s="43" t="str">
        <f aca="false">IF(bc_hourly_hypothesis_results_Aa!X14&lt;0.1,IF(bc_hourly_hypothesis_results_Aa!X14&lt;0.05,IF(bc_hourly_hypothesis_results_Aa!X14&lt;0.01,"***","**"),"*"),"")</f>
        <v>**</v>
      </c>
      <c r="N14" s="43" t="str">
        <f aca="false">IF(bc_hourly_hypothesis_results_Aa!Z14&lt;0.1,IF(bc_hourly_hypothesis_results_Aa!Z14&lt;0.05,IF(bc_hourly_hypothesis_results_Aa!Z14&lt;0.01,"***","**"),"*"),"")</f>
        <v>***</v>
      </c>
      <c r="O14" s="43" t="str">
        <f aca="false">IF(bc_hourly_hypothesis_results_Aa!AB14&lt;0.1,IF(bc_hourly_hypothesis_results_Aa!AB14&lt;0.05,IF(bc_hourly_hypothesis_results_Aa!AB14&lt;0.01,"***","**"),"*"),"")</f>
        <v>***</v>
      </c>
      <c r="P14" s="43" t="str">
        <f aca="false">IF(bc_hourly_hypothesis_results_Aa!AD14&lt;0.1,IF(bc_hourly_hypothesis_results_Aa!AD14&lt;0.05,IF(bc_hourly_hypothesis_results_Aa!AD14&lt;0.01,"***","**"),"*"),"")</f>
        <v/>
      </c>
      <c r="Q14" s="43" t="str">
        <f aca="false">IF(bc_hourly_hypothesis_results_Aa!AF14&lt;0.1,IF(bc_hourly_hypothesis_results_Aa!AF14&lt;0.05,IF(bc_hourly_hypothesis_results_Aa!AF14&lt;0.01,"***","**"),"*"),"")</f>
        <v/>
      </c>
      <c r="R14" s="43" t="str">
        <f aca="false">IF(bc_hourly_hypothesis_results_Aa!AH14&lt;0.1,IF(bc_hourly_hypothesis_results_Aa!AH14&lt;0.05,IF(bc_hourly_hypothesis_results_Aa!AH14&lt;0.01,"***","**"),"*"),"")</f>
        <v/>
      </c>
      <c r="S14" s="43" t="str">
        <f aca="false">IF(bc_hourly_hypothesis_results_Aa!AJ14&lt;0.1,IF(bc_hourly_hypothesis_results_Aa!AJ14&lt;0.05,IF(bc_hourly_hypothesis_results_Aa!AJ14&lt;0.01,"***","**"),"*"),"")</f>
        <v>***</v>
      </c>
      <c r="T14" s="43" t="str">
        <f aca="false">IF(bc_hourly_hypothesis_results_Aa!AL14&lt;0.1,IF(bc_hourly_hypothesis_results_Aa!AL14&lt;0.05,IF(bc_hourly_hypothesis_results_Aa!AL14&lt;0.01,"***","**"),"*"),"")</f>
        <v>***</v>
      </c>
      <c r="U14" s="43" t="str">
        <f aca="false">IF(bc_hourly_hypothesis_results_Aa!AN14&lt;0.1,IF(bc_hourly_hypothesis_results_Aa!AN14&lt;0.05,IF(bc_hourly_hypothesis_results_Aa!AN14&lt;0.01,"***","**"),"*"),"")</f>
        <v>***</v>
      </c>
      <c r="V14" s="43" t="str">
        <f aca="false">IF(bc_hourly_hypothesis_results_Aa!AP14&lt;0.1,IF(bc_hourly_hypothesis_results_Aa!AP14&lt;0.05,IF(bc_hourly_hypothesis_results_Aa!AP14&lt;0.01,"***","**"),"*"),"")</f>
        <v>***</v>
      </c>
      <c r="W14" s="43" t="str">
        <f aca="false">IF(bc_hourly_hypothesis_results_Aa!AR14&lt;0.1,IF(bc_hourly_hypothesis_results_Aa!AR14&lt;0.05,IF(bc_hourly_hypothesis_results_Aa!AR14&lt;0.01,"***","**"),"*"),"")</f>
        <v>***</v>
      </c>
      <c r="X14" s="43" t="str">
        <f aca="false">IF(bc_hourly_hypothesis_results_Aa!AT14&lt;0.1,IF(bc_hourly_hypothesis_results_Aa!AT14&lt;0.05,IF(bc_hourly_hypothesis_results_Aa!AT14&lt;0.01,"***","**"),"*"),"")</f>
        <v>***</v>
      </c>
      <c r="Y14" s="43" t="str">
        <f aca="false">IF(bc_hourly_hypothesis_results_Aa!AV14&lt;0.1,IF(bc_hourly_hypothesis_results_Aa!AV14&lt;0.05,IF(bc_hourly_hypothesis_results_Aa!AV14&lt;0.01,"***","**"),"*"),"")</f>
        <v>***</v>
      </c>
      <c r="Z14" s="43" t="str">
        <f aca="false">IF(bc_hourly_hypothesis_results_Aa!AX14&lt;0.1,IF(bc_hourly_hypothesis_results_Aa!AX14&lt;0.05,IF(bc_hourly_hypothesis_results_Aa!AX14&lt;0.01,"***","**"),"*"),"")</f>
        <v>***</v>
      </c>
    </row>
    <row r="15" s="43" customFormat="true" ht="12.75" hidden="false" customHeight="false" outlineLevel="0" collapsed="false">
      <c r="A15" s="43" t="s">
        <v>44</v>
      </c>
      <c r="B15" s="41" t="s">
        <v>45</v>
      </c>
      <c r="C15" s="43" t="str">
        <f aca="false">IF(bc_hourly_hypothesis_results_Aa!D15&lt;0.1,IF(bc_hourly_hypothesis_results_Aa!D15&lt;0.05,IF(bc_hourly_hypothesis_results_Aa!D15&lt;0.01,"***","**"),"*"),"")</f>
        <v/>
      </c>
      <c r="D15" s="43" t="str">
        <f aca="false">IF(bc_hourly_hypothesis_results_Aa!F15&lt;0.1,IF(bc_hourly_hypothesis_results_Aa!F15&lt;0.05,IF(bc_hourly_hypothesis_results_Aa!F15&lt;0.01,"***","**"),"*"),"")</f>
        <v/>
      </c>
      <c r="E15" s="43" t="str">
        <f aca="false">IF(bc_hourly_hypothesis_results_Aa!H15&lt;0.1,IF(bc_hourly_hypothesis_results_Aa!H15&lt;0.05,IF(bc_hourly_hypothesis_results_Aa!H15&lt;0.01,"***","**"),"*"),"")</f>
        <v>***</v>
      </c>
      <c r="F15" s="43" t="str">
        <f aca="false">IF(bc_hourly_hypothesis_results_Aa!J15&lt;0.1,IF(bc_hourly_hypothesis_results_Aa!J15&lt;0.05,IF(bc_hourly_hypothesis_results_Aa!J15&lt;0.01,"***","**"),"*"),"")</f>
        <v>***</v>
      </c>
      <c r="G15" s="43" t="str">
        <f aca="false">IF(bc_hourly_hypothesis_results_Aa!L15&lt;0.1,IF(bc_hourly_hypothesis_results_Aa!L15&lt;0.05,IF(bc_hourly_hypothesis_results_Aa!L15&lt;0.01,"***","**"),"*"),"")</f>
        <v>***</v>
      </c>
      <c r="H15" s="43" t="str">
        <f aca="false">IF(bc_hourly_hypothesis_results_Aa!N15&lt;0.1,IF(bc_hourly_hypothesis_results_Aa!N15&lt;0.05,IF(bc_hourly_hypothesis_results_Aa!N15&lt;0.01,"***","**"),"*"),"")</f>
        <v>***</v>
      </c>
      <c r="I15" s="43" t="str">
        <f aca="false">IF(bc_hourly_hypothesis_results_Aa!P15&lt;0.1,IF(bc_hourly_hypothesis_results_Aa!P15&lt;0.05,IF(bc_hourly_hypothesis_results_Aa!P15&lt;0.01,"***","**"),"*"),"")</f>
        <v>***</v>
      </c>
      <c r="J15" s="43" t="str">
        <f aca="false">IF(bc_hourly_hypothesis_results_Aa!R15&lt;0.1,IF(bc_hourly_hypothesis_results_Aa!R15&lt;0.05,IF(bc_hourly_hypothesis_results_Aa!R15&lt;0.01,"***","**"),"*"),"")</f>
        <v>***</v>
      </c>
      <c r="K15" s="43" t="str">
        <f aca="false">IF(bc_hourly_hypothesis_results_Aa!T15&lt;0.1,IF(bc_hourly_hypothesis_results_Aa!T15&lt;0.05,IF(bc_hourly_hypothesis_results_Aa!T15&lt;0.01,"***","**"),"*"),"")</f>
        <v/>
      </c>
      <c r="L15" s="43" t="str">
        <f aca="false">IF(bc_hourly_hypothesis_results_Aa!V15&lt;0.1,IF(bc_hourly_hypothesis_results_Aa!V15&lt;0.05,IF(bc_hourly_hypothesis_results_Aa!V15&lt;0.01,"***","**"),"*"),"")</f>
        <v>***</v>
      </c>
      <c r="M15" s="43" t="str">
        <f aca="false">IF(bc_hourly_hypothesis_results_Aa!X15&lt;0.1,IF(bc_hourly_hypothesis_results_Aa!X15&lt;0.05,IF(bc_hourly_hypothesis_results_Aa!X15&lt;0.01,"***","**"),"*"),"")</f>
        <v>***</v>
      </c>
      <c r="N15" s="43" t="str">
        <f aca="false">IF(bc_hourly_hypothesis_results_Aa!Z15&lt;0.1,IF(bc_hourly_hypothesis_results_Aa!Z15&lt;0.05,IF(bc_hourly_hypothesis_results_Aa!Z15&lt;0.01,"***","**"),"*"),"")</f>
        <v>***</v>
      </c>
      <c r="O15" s="43" t="str">
        <f aca="false">IF(bc_hourly_hypothesis_results_Aa!AB15&lt;0.1,IF(bc_hourly_hypothesis_results_Aa!AB15&lt;0.05,IF(bc_hourly_hypothesis_results_Aa!AB15&lt;0.01,"***","**"),"*"),"")</f>
        <v>***</v>
      </c>
      <c r="P15" s="43" t="str">
        <f aca="false">IF(bc_hourly_hypothesis_results_Aa!AD15&lt;0.1,IF(bc_hourly_hypothesis_results_Aa!AD15&lt;0.05,IF(bc_hourly_hypothesis_results_Aa!AD15&lt;0.01,"***","**"),"*"),"")</f>
        <v/>
      </c>
      <c r="Q15" s="43" t="str">
        <f aca="false">IF(bc_hourly_hypothesis_results_Aa!AF15&lt;0.1,IF(bc_hourly_hypothesis_results_Aa!AF15&lt;0.05,IF(bc_hourly_hypothesis_results_Aa!AF15&lt;0.01,"***","**"),"*"),"")</f>
        <v/>
      </c>
      <c r="R15" s="43" t="str">
        <f aca="false">IF(bc_hourly_hypothesis_results_Aa!AH15&lt;0.1,IF(bc_hourly_hypothesis_results_Aa!AH15&lt;0.05,IF(bc_hourly_hypothesis_results_Aa!AH15&lt;0.01,"***","**"),"*"),"")</f>
        <v/>
      </c>
      <c r="S15" s="43" t="str">
        <f aca="false">IF(bc_hourly_hypothesis_results_Aa!AJ15&lt;0.1,IF(bc_hourly_hypothesis_results_Aa!AJ15&lt;0.05,IF(bc_hourly_hypothesis_results_Aa!AJ15&lt;0.01,"***","**"),"*"),"")</f>
        <v>***</v>
      </c>
      <c r="T15" s="43" t="str">
        <f aca="false">IF(bc_hourly_hypothesis_results_Aa!AL15&lt;0.1,IF(bc_hourly_hypothesis_results_Aa!AL15&lt;0.05,IF(bc_hourly_hypothesis_results_Aa!AL15&lt;0.01,"***","**"),"*"),"")</f>
        <v>***</v>
      </c>
      <c r="U15" s="43" t="str">
        <f aca="false">IF(bc_hourly_hypothesis_results_Aa!AN15&lt;0.1,IF(bc_hourly_hypothesis_results_Aa!AN15&lt;0.05,IF(bc_hourly_hypothesis_results_Aa!AN15&lt;0.01,"***","**"),"*"),"")</f>
        <v>***</v>
      </c>
      <c r="V15" s="43" t="str">
        <f aca="false">IF(bc_hourly_hypothesis_results_Aa!AP15&lt;0.1,IF(bc_hourly_hypothesis_results_Aa!AP15&lt;0.05,IF(bc_hourly_hypothesis_results_Aa!AP15&lt;0.01,"***","**"),"*"),"")</f>
        <v>***</v>
      </c>
      <c r="W15" s="43" t="str">
        <f aca="false">IF(bc_hourly_hypothesis_results_Aa!AR15&lt;0.1,IF(bc_hourly_hypothesis_results_Aa!AR15&lt;0.05,IF(bc_hourly_hypothesis_results_Aa!AR15&lt;0.01,"***","**"),"*"),"")</f>
        <v>***</v>
      </c>
      <c r="X15" s="43" t="str">
        <f aca="false">IF(bc_hourly_hypothesis_results_Aa!AT15&lt;0.1,IF(bc_hourly_hypothesis_results_Aa!AT15&lt;0.05,IF(bc_hourly_hypothesis_results_Aa!AT15&lt;0.01,"***","**"),"*"),"")</f>
        <v>***</v>
      </c>
      <c r="Y15" s="43" t="str">
        <f aca="false">IF(bc_hourly_hypothesis_results_Aa!AV15&lt;0.1,IF(bc_hourly_hypothesis_results_Aa!AV15&lt;0.05,IF(bc_hourly_hypothesis_results_Aa!AV15&lt;0.01,"***","**"),"*"),"")</f>
        <v>***</v>
      </c>
      <c r="Z15" s="43" t="str">
        <f aca="false">IF(bc_hourly_hypothesis_results_Aa!AX15&lt;0.1,IF(bc_hourly_hypothesis_results_Aa!AX15&lt;0.05,IF(bc_hourly_hypothesis_results_Aa!AX15&lt;0.01,"***","**"),"*"),"")</f>
        <v>***</v>
      </c>
    </row>
    <row r="16" s="43" customFormat="true" ht="12.75" hidden="false" customHeight="false" outlineLevel="0" collapsed="false">
      <c r="A16" s="43" t="s">
        <v>47</v>
      </c>
      <c r="B16" s="41" t="s">
        <v>48</v>
      </c>
      <c r="C16" s="43" t="str">
        <f aca="false">IF(bc_hourly_hypothesis_results_Aa!D16&lt;0.1,IF(bc_hourly_hypothesis_results_Aa!D16&lt;0.05,IF(bc_hourly_hypothesis_results_Aa!D16&lt;0.01,"***","**"),"*"),"")</f>
        <v/>
      </c>
      <c r="D16" s="43" t="str">
        <f aca="false">IF(bc_hourly_hypothesis_results_Aa!F16&lt;0.1,IF(bc_hourly_hypothesis_results_Aa!F16&lt;0.05,IF(bc_hourly_hypothesis_results_Aa!F16&lt;0.01,"***","**"),"*"),"")</f>
        <v/>
      </c>
      <c r="E16" s="43" t="str">
        <f aca="false">IF(bc_hourly_hypothesis_results_Aa!H16&lt;0.1,IF(bc_hourly_hypothesis_results_Aa!H16&lt;0.05,IF(bc_hourly_hypothesis_results_Aa!H16&lt;0.01,"***","**"),"*"),"")</f>
        <v>**</v>
      </c>
      <c r="F16" s="43" t="str">
        <f aca="false">IF(bc_hourly_hypothesis_results_Aa!J16&lt;0.1,IF(bc_hourly_hypothesis_results_Aa!J16&lt;0.05,IF(bc_hourly_hypothesis_results_Aa!J16&lt;0.01,"***","**"),"*"),"")</f>
        <v/>
      </c>
      <c r="G16" s="43" t="str">
        <f aca="false">IF(bc_hourly_hypothesis_results_Aa!L16&lt;0.1,IF(bc_hourly_hypothesis_results_Aa!L16&lt;0.05,IF(bc_hourly_hypothesis_results_Aa!L16&lt;0.01,"***","**"),"*"),"")</f>
        <v/>
      </c>
      <c r="H16" s="43" t="str">
        <f aca="false">IF(bc_hourly_hypothesis_results_Aa!N16&lt;0.1,IF(bc_hourly_hypothesis_results_Aa!N16&lt;0.05,IF(bc_hourly_hypothesis_results_Aa!N16&lt;0.01,"***","**"),"*"),"")</f>
        <v/>
      </c>
      <c r="I16" s="43" t="str">
        <f aca="false">IF(bc_hourly_hypothesis_results_Aa!P16&lt;0.1,IF(bc_hourly_hypothesis_results_Aa!P16&lt;0.05,IF(bc_hourly_hypothesis_results_Aa!P16&lt;0.01,"***","**"),"*"),"")</f>
        <v/>
      </c>
      <c r="J16" s="43" t="str">
        <f aca="false">IF(bc_hourly_hypothesis_results_Aa!R16&lt;0.1,IF(bc_hourly_hypothesis_results_Aa!R16&lt;0.05,IF(bc_hourly_hypothesis_results_Aa!R16&lt;0.01,"***","**"),"*"),"")</f>
        <v/>
      </c>
      <c r="K16" s="43" t="str">
        <f aca="false">IF(bc_hourly_hypothesis_results_Aa!T16&lt;0.1,IF(bc_hourly_hypothesis_results_Aa!T16&lt;0.05,IF(bc_hourly_hypothesis_results_Aa!T16&lt;0.01,"***","**"),"*"),"")</f>
        <v/>
      </c>
      <c r="L16" s="43" t="str">
        <f aca="false">IF(bc_hourly_hypothesis_results_Aa!V16&lt;0.1,IF(bc_hourly_hypothesis_results_Aa!V16&lt;0.05,IF(bc_hourly_hypothesis_results_Aa!V16&lt;0.01,"***","**"),"*"),"")</f>
        <v/>
      </c>
      <c r="M16" s="43" t="str">
        <f aca="false">IF(bc_hourly_hypothesis_results_Aa!X16&lt;0.1,IF(bc_hourly_hypothesis_results_Aa!X16&lt;0.05,IF(bc_hourly_hypothesis_results_Aa!X16&lt;0.01,"***","**"),"*"),"")</f>
        <v/>
      </c>
      <c r="N16" s="43" t="str">
        <f aca="false">IF(bc_hourly_hypothesis_results_Aa!Z16&lt;0.1,IF(bc_hourly_hypothesis_results_Aa!Z16&lt;0.05,IF(bc_hourly_hypothesis_results_Aa!Z16&lt;0.01,"***","**"),"*"),"")</f>
        <v/>
      </c>
      <c r="O16" s="43" t="str">
        <f aca="false">IF(bc_hourly_hypothesis_results_Aa!AB16&lt;0.1,IF(bc_hourly_hypothesis_results_Aa!AB16&lt;0.05,IF(bc_hourly_hypothesis_results_Aa!AB16&lt;0.01,"***","**"),"*"),"")</f>
        <v/>
      </c>
      <c r="P16" s="43" t="str">
        <f aca="false">IF(bc_hourly_hypothesis_results_Aa!AD16&lt;0.1,IF(bc_hourly_hypothesis_results_Aa!AD16&lt;0.05,IF(bc_hourly_hypothesis_results_Aa!AD16&lt;0.01,"***","**"),"*"),"")</f>
        <v/>
      </c>
      <c r="Q16" s="43" t="str">
        <f aca="false">IF(bc_hourly_hypothesis_results_Aa!AF16&lt;0.1,IF(bc_hourly_hypothesis_results_Aa!AF16&lt;0.05,IF(bc_hourly_hypothesis_results_Aa!AF16&lt;0.01,"***","**"),"*"),"")</f>
        <v/>
      </c>
      <c r="R16" s="43" t="str">
        <f aca="false">IF(bc_hourly_hypothesis_results_Aa!AH16&lt;0.1,IF(bc_hourly_hypothesis_results_Aa!AH16&lt;0.05,IF(bc_hourly_hypothesis_results_Aa!AH16&lt;0.01,"***","**"),"*"),"")</f>
        <v/>
      </c>
      <c r="S16" s="43" t="str">
        <f aca="false">IF(bc_hourly_hypothesis_results_Aa!AJ16&lt;0.1,IF(bc_hourly_hypothesis_results_Aa!AJ16&lt;0.05,IF(bc_hourly_hypothesis_results_Aa!AJ16&lt;0.01,"***","**"),"*"),"")</f>
        <v/>
      </c>
      <c r="T16" s="43" t="str">
        <f aca="false">IF(bc_hourly_hypothesis_results_Aa!AL16&lt;0.1,IF(bc_hourly_hypothesis_results_Aa!AL16&lt;0.05,IF(bc_hourly_hypothesis_results_Aa!AL16&lt;0.01,"***","**"),"*"),"")</f>
        <v/>
      </c>
      <c r="U16" s="43" t="str">
        <f aca="false">IF(bc_hourly_hypothesis_results_Aa!AN16&lt;0.1,IF(bc_hourly_hypothesis_results_Aa!AN16&lt;0.05,IF(bc_hourly_hypothesis_results_Aa!AN16&lt;0.01,"***","**"),"*"),"")</f>
        <v/>
      </c>
      <c r="V16" s="43" t="str">
        <f aca="false">IF(bc_hourly_hypothesis_results_Aa!AP16&lt;0.1,IF(bc_hourly_hypothesis_results_Aa!AP16&lt;0.05,IF(bc_hourly_hypothesis_results_Aa!AP16&lt;0.01,"***","**"),"*"),"")</f>
        <v/>
      </c>
      <c r="W16" s="43" t="str">
        <f aca="false">IF(bc_hourly_hypothesis_results_Aa!AR16&lt;0.1,IF(bc_hourly_hypothesis_results_Aa!AR16&lt;0.05,IF(bc_hourly_hypothesis_results_Aa!AR16&lt;0.01,"***","**"),"*"),"")</f>
        <v/>
      </c>
      <c r="X16" s="43" t="str">
        <f aca="false">IF(bc_hourly_hypothesis_results_Aa!AT16&lt;0.1,IF(bc_hourly_hypothesis_results_Aa!AT16&lt;0.05,IF(bc_hourly_hypothesis_results_Aa!AT16&lt;0.01,"***","**"),"*"),"")</f>
        <v/>
      </c>
      <c r="Y16" s="43" t="str">
        <f aca="false">IF(bc_hourly_hypothesis_results_Aa!AV16&lt;0.1,IF(bc_hourly_hypothesis_results_Aa!AV16&lt;0.05,IF(bc_hourly_hypothesis_results_Aa!AV16&lt;0.01,"***","**"),"*"),"")</f>
        <v/>
      </c>
      <c r="Z16" s="43" t="str">
        <f aca="false">IF(bc_hourly_hypothesis_results_Aa!AX16&lt;0.1,IF(bc_hourly_hypothesis_results_Aa!AX16&lt;0.05,IF(bc_hourly_hypothesis_results_Aa!AX16&lt;0.01,"***","**"),"*"),"")</f>
        <v/>
      </c>
    </row>
    <row r="17" s="43" customFormat="true" ht="12.75" hidden="false" customHeight="false" outlineLevel="0" collapsed="false">
      <c r="A17" s="43" t="s">
        <v>50</v>
      </c>
      <c r="B17" s="41" t="s">
        <v>51</v>
      </c>
      <c r="C17" s="43" t="str">
        <f aca="false">IF(bc_hourly_hypothesis_results_Aa!D17&lt;0.1,IF(bc_hourly_hypothesis_results_Aa!D17&lt;0.05,IF(bc_hourly_hypothesis_results_Aa!D17&lt;0.01,"***","**"),"*"),"")</f>
        <v/>
      </c>
      <c r="D17" s="43" t="str">
        <f aca="false">IF(bc_hourly_hypothesis_results_Aa!F17&lt;0.1,IF(bc_hourly_hypothesis_results_Aa!F17&lt;0.05,IF(bc_hourly_hypothesis_results_Aa!F17&lt;0.01,"***","**"),"*"),"")</f>
        <v>*</v>
      </c>
      <c r="E17" s="43" t="str">
        <f aca="false">IF(bc_hourly_hypothesis_results_Aa!H17&lt;0.1,IF(bc_hourly_hypothesis_results_Aa!H17&lt;0.05,IF(bc_hourly_hypothesis_results_Aa!H17&lt;0.01,"***","**"),"*"),"")</f>
        <v>**</v>
      </c>
      <c r="F17" s="43" t="str">
        <f aca="false">IF(bc_hourly_hypothesis_results_Aa!J17&lt;0.1,IF(bc_hourly_hypothesis_results_Aa!J17&lt;0.05,IF(bc_hourly_hypothesis_results_Aa!J17&lt;0.01,"***","**"),"*"),"")</f>
        <v/>
      </c>
      <c r="G17" s="43" t="str">
        <f aca="false">IF(bc_hourly_hypothesis_results_Aa!L17&lt;0.1,IF(bc_hourly_hypothesis_results_Aa!L17&lt;0.05,IF(bc_hourly_hypothesis_results_Aa!L17&lt;0.01,"***","**"),"*"),"")</f>
        <v/>
      </c>
      <c r="H17" s="43" t="str">
        <f aca="false">IF(bc_hourly_hypothesis_results_Aa!N17&lt;0.1,IF(bc_hourly_hypothesis_results_Aa!N17&lt;0.05,IF(bc_hourly_hypothesis_results_Aa!N17&lt;0.01,"***","**"),"*"),"")</f>
        <v/>
      </c>
      <c r="I17" s="43" t="str">
        <f aca="false">IF(bc_hourly_hypothesis_results_Aa!P17&lt;0.1,IF(bc_hourly_hypothesis_results_Aa!P17&lt;0.05,IF(bc_hourly_hypothesis_results_Aa!P17&lt;0.01,"***","**"),"*"),"")</f>
        <v/>
      </c>
      <c r="J17" s="43" t="str">
        <f aca="false">IF(bc_hourly_hypothesis_results_Aa!R17&lt;0.1,IF(bc_hourly_hypothesis_results_Aa!R17&lt;0.05,IF(bc_hourly_hypothesis_results_Aa!R17&lt;0.01,"***","**"),"*"),"")</f>
        <v/>
      </c>
      <c r="K17" s="43" t="str">
        <f aca="false">IF(bc_hourly_hypothesis_results_Aa!T17&lt;0.1,IF(bc_hourly_hypothesis_results_Aa!T17&lt;0.05,IF(bc_hourly_hypothesis_results_Aa!T17&lt;0.01,"***","**"),"*"),"")</f>
        <v/>
      </c>
      <c r="L17" s="43" t="str">
        <f aca="false">IF(bc_hourly_hypothesis_results_Aa!V17&lt;0.1,IF(bc_hourly_hypothesis_results_Aa!V17&lt;0.05,IF(bc_hourly_hypothesis_results_Aa!V17&lt;0.01,"***","**"),"*"),"")</f>
        <v/>
      </c>
      <c r="M17" s="43" t="str">
        <f aca="false">IF(bc_hourly_hypothesis_results_Aa!X17&lt;0.1,IF(bc_hourly_hypothesis_results_Aa!X17&lt;0.05,IF(bc_hourly_hypothesis_results_Aa!X17&lt;0.01,"***","**"),"*"),"")</f>
        <v>*</v>
      </c>
      <c r="N17" s="43" t="str">
        <f aca="false">IF(bc_hourly_hypothesis_results_Aa!Z17&lt;0.1,IF(bc_hourly_hypothesis_results_Aa!Z17&lt;0.05,IF(bc_hourly_hypothesis_results_Aa!Z17&lt;0.01,"***","**"),"*"),"")</f>
        <v/>
      </c>
      <c r="O17" s="43" t="str">
        <f aca="false">IF(bc_hourly_hypothesis_results_Aa!AB17&lt;0.1,IF(bc_hourly_hypothesis_results_Aa!AB17&lt;0.05,IF(bc_hourly_hypothesis_results_Aa!AB17&lt;0.01,"***","**"),"*"),"")</f>
        <v/>
      </c>
      <c r="P17" s="43" t="str">
        <f aca="false">IF(bc_hourly_hypothesis_results_Aa!AD17&lt;0.1,IF(bc_hourly_hypothesis_results_Aa!AD17&lt;0.05,IF(bc_hourly_hypothesis_results_Aa!AD17&lt;0.01,"***","**"),"*"),"")</f>
        <v/>
      </c>
      <c r="Q17" s="43" t="str">
        <f aca="false">IF(bc_hourly_hypothesis_results_Aa!AF17&lt;0.1,IF(bc_hourly_hypothesis_results_Aa!AF17&lt;0.05,IF(bc_hourly_hypothesis_results_Aa!AF17&lt;0.01,"***","**"),"*"),"")</f>
        <v/>
      </c>
      <c r="R17" s="43" t="str">
        <f aca="false">IF(bc_hourly_hypothesis_results_Aa!AH17&lt;0.1,IF(bc_hourly_hypothesis_results_Aa!AH17&lt;0.05,IF(bc_hourly_hypothesis_results_Aa!AH17&lt;0.01,"***","**"),"*"),"")</f>
        <v/>
      </c>
      <c r="S17" s="43" t="str">
        <f aca="false">IF(bc_hourly_hypothesis_results_Aa!AJ17&lt;0.1,IF(bc_hourly_hypothesis_results_Aa!AJ17&lt;0.05,IF(bc_hourly_hypothesis_results_Aa!AJ17&lt;0.01,"***","**"),"*"),"")</f>
        <v/>
      </c>
      <c r="T17" s="43" t="str">
        <f aca="false">IF(bc_hourly_hypothesis_results_Aa!AL17&lt;0.1,IF(bc_hourly_hypothesis_results_Aa!AL17&lt;0.05,IF(bc_hourly_hypothesis_results_Aa!AL17&lt;0.01,"***","**"),"*"),"")</f>
        <v/>
      </c>
      <c r="U17" s="43" t="str">
        <f aca="false">IF(bc_hourly_hypothesis_results_Aa!AN17&lt;0.1,IF(bc_hourly_hypothesis_results_Aa!AN17&lt;0.05,IF(bc_hourly_hypothesis_results_Aa!AN17&lt;0.01,"***","**"),"*"),"")</f>
        <v/>
      </c>
      <c r="V17" s="43" t="str">
        <f aca="false">IF(bc_hourly_hypothesis_results_Aa!AP17&lt;0.1,IF(bc_hourly_hypothesis_results_Aa!AP17&lt;0.05,IF(bc_hourly_hypothesis_results_Aa!AP17&lt;0.01,"***","**"),"*"),"")</f>
        <v/>
      </c>
      <c r="W17" s="43" t="str">
        <f aca="false">IF(bc_hourly_hypothesis_results_Aa!AR17&lt;0.1,IF(bc_hourly_hypothesis_results_Aa!AR17&lt;0.05,IF(bc_hourly_hypothesis_results_Aa!AR17&lt;0.01,"***","**"),"*"),"")</f>
        <v/>
      </c>
      <c r="X17" s="43" t="str">
        <f aca="false">IF(bc_hourly_hypothesis_results_Aa!AT17&lt;0.1,IF(bc_hourly_hypothesis_results_Aa!AT17&lt;0.05,IF(bc_hourly_hypothesis_results_Aa!AT17&lt;0.01,"***","**"),"*"),"")</f>
        <v/>
      </c>
      <c r="Y17" s="43" t="str">
        <f aca="false">IF(bc_hourly_hypothesis_results_Aa!AV17&lt;0.1,IF(bc_hourly_hypothesis_results_Aa!AV17&lt;0.05,IF(bc_hourly_hypothesis_results_Aa!AV17&lt;0.01,"***","**"),"*"),"")</f>
        <v/>
      </c>
      <c r="Z17" s="43" t="str">
        <f aca="false">IF(bc_hourly_hypothesis_results_Aa!AX17&lt;0.1,IF(bc_hourly_hypothesis_results_Aa!AX17&lt;0.05,IF(bc_hourly_hypothesis_results_Aa!AX17&lt;0.01,"***","**"),"*"),"")</f>
        <v/>
      </c>
    </row>
    <row r="18" s="21" customFormat="true" ht="12.75" hidden="false" customHeight="false" outlineLevel="0" collapsed="false">
      <c r="A18" s="21" t="s">
        <v>53</v>
      </c>
      <c r="B18" s="39" t="s">
        <v>54</v>
      </c>
      <c r="C18" s="21" t="str">
        <f aca="false">IF(bc_hourly_hypothesis_results_Aa!D18&lt;0.1,IF(bc_hourly_hypothesis_results_Aa!D18&lt;0.05,IF(bc_hourly_hypothesis_results_Aa!D18&lt;0.01,"***","**"),"*"),"")</f>
        <v/>
      </c>
      <c r="D18" s="21" t="str">
        <f aca="false">IF(bc_hourly_hypothesis_results_Aa!F18&lt;0.1,IF(bc_hourly_hypothesis_results_Aa!F18&lt;0.05,IF(bc_hourly_hypothesis_results_Aa!F18&lt;0.01,"***","**"),"*"),"")</f>
        <v/>
      </c>
      <c r="E18" s="21" t="str">
        <f aca="false">IF(bc_hourly_hypothesis_results_Aa!H18&lt;0.1,IF(bc_hourly_hypothesis_results_Aa!H18&lt;0.05,IF(bc_hourly_hypothesis_results_Aa!H18&lt;0.01,"***","**"),"*"),"")</f>
        <v/>
      </c>
      <c r="F18" s="21" t="str">
        <f aca="false">IF(bc_hourly_hypothesis_results_Aa!J18&lt;0.1,IF(bc_hourly_hypothesis_results_Aa!J18&lt;0.05,IF(bc_hourly_hypothesis_results_Aa!J18&lt;0.01,"***","**"),"*"),"")</f>
        <v/>
      </c>
      <c r="G18" s="21" t="str">
        <f aca="false">IF(bc_hourly_hypothesis_results_Aa!L18&lt;0.1,IF(bc_hourly_hypothesis_results_Aa!L18&lt;0.05,IF(bc_hourly_hypothesis_results_Aa!L18&lt;0.01,"***","**"),"*"),"")</f>
        <v/>
      </c>
      <c r="H18" s="21" t="str">
        <f aca="false">IF(bc_hourly_hypothesis_results_Aa!N18&lt;0.1,IF(bc_hourly_hypothesis_results_Aa!N18&lt;0.05,IF(bc_hourly_hypothesis_results_Aa!N18&lt;0.01,"***","**"),"*"),"")</f>
        <v/>
      </c>
      <c r="I18" s="21" t="str">
        <f aca="false">IF(bc_hourly_hypothesis_results_Aa!P18&lt;0.1,IF(bc_hourly_hypothesis_results_Aa!P18&lt;0.05,IF(bc_hourly_hypothesis_results_Aa!P18&lt;0.01,"***","**"),"*"),"")</f>
        <v/>
      </c>
      <c r="J18" s="21" t="str">
        <f aca="false">IF(bc_hourly_hypothesis_results_Aa!R18&lt;0.1,IF(bc_hourly_hypothesis_results_Aa!R18&lt;0.05,IF(bc_hourly_hypothesis_results_Aa!R18&lt;0.01,"***","**"),"*"),"")</f>
        <v>*</v>
      </c>
      <c r="K18" s="21" t="str">
        <f aca="false">IF(bc_hourly_hypothesis_results_Aa!T18&lt;0.1,IF(bc_hourly_hypothesis_results_Aa!T18&lt;0.05,IF(bc_hourly_hypothesis_results_Aa!T18&lt;0.01,"***","**"),"*"),"")</f>
        <v/>
      </c>
      <c r="L18" s="21" t="str">
        <f aca="false">IF(bc_hourly_hypothesis_results_Aa!V18&lt;0.1,IF(bc_hourly_hypothesis_results_Aa!V18&lt;0.05,IF(bc_hourly_hypothesis_results_Aa!V18&lt;0.01,"***","**"),"*"),"")</f>
        <v/>
      </c>
      <c r="M18" s="21" t="str">
        <f aca="false">IF(bc_hourly_hypothesis_results_Aa!X18&lt;0.1,IF(bc_hourly_hypothesis_results_Aa!X18&lt;0.05,IF(bc_hourly_hypothesis_results_Aa!X18&lt;0.01,"***","**"),"*"),"")</f>
        <v/>
      </c>
      <c r="N18" s="21" t="str">
        <f aca="false">IF(bc_hourly_hypothesis_results_Aa!Z18&lt;0.1,IF(bc_hourly_hypothesis_results_Aa!Z18&lt;0.05,IF(bc_hourly_hypothesis_results_Aa!Z18&lt;0.01,"***","**"),"*"),"")</f>
        <v/>
      </c>
      <c r="O18" s="21" t="str">
        <f aca="false">IF(bc_hourly_hypothesis_results_Aa!AB18&lt;0.1,IF(bc_hourly_hypothesis_results_Aa!AB18&lt;0.05,IF(bc_hourly_hypothesis_results_Aa!AB18&lt;0.01,"***","**"),"*"),"")</f>
        <v/>
      </c>
      <c r="P18" s="21" t="str">
        <f aca="false">IF(bc_hourly_hypothesis_results_Aa!AD18&lt;0.1,IF(bc_hourly_hypothesis_results_Aa!AD18&lt;0.05,IF(bc_hourly_hypothesis_results_Aa!AD18&lt;0.01,"***","**"),"*"),"")</f>
        <v/>
      </c>
      <c r="Q18" s="21" t="str">
        <f aca="false">IF(bc_hourly_hypothesis_results_Aa!AF18&lt;0.1,IF(bc_hourly_hypothesis_results_Aa!AF18&lt;0.05,IF(bc_hourly_hypothesis_results_Aa!AF18&lt;0.01,"***","**"),"*"),"")</f>
        <v/>
      </c>
      <c r="R18" s="21" t="str">
        <f aca="false">IF(bc_hourly_hypothesis_results_Aa!AH18&lt;0.1,IF(bc_hourly_hypothesis_results_Aa!AH18&lt;0.05,IF(bc_hourly_hypothesis_results_Aa!AH18&lt;0.01,"***","**"),"*"),"")</f>
        <v/>
      </c>
      <c r="S18" s="21" t="str">
        <f aca="false">IF(bc_hourly_hypothesis_results_Aa!AJ18&lt;0.1,IF(bc_hourly_hypothesis_results_Aa!AJ18&lt;0.05,IF(bc_hourly_hypothesis_results_Aa!AJ18&lt;0.01,"***","**"),"*"),"")</f>
        <v/>
      </c>
      <c r="T18" s="21" t="str">
        <f aca="false">IF(bc_hourly_hypothesis_results_Aa!AL18&lt;0.1,IF(bc_hourly_hypothesis_results_Aa!AL18&lt;0.05,IF(bc_hourly_hypothesis_results_Aa!AL18&lt;0.01,"***","**"),"*"),"")</f>
        <v/>
      </c>
      <c r="U18" s="21" t="str">
        <f aca="false">IF(bc_hourly_hypothesis_results_Aa!AN18&lt;0.1,IF(bc_hourly_hypothesis_results_Aa!AN18&lt;0.05,IF(bc_hourly_hypothesis_results_Aa!AN18&lt;0.01,"***","**"),"*"),"")</f>
        <v/>
      </c>
      <c r="V18" s="21" t="str">
        <f aca="false">IF(bc_hourly_hypothesis_results_Aa!AP18&lt;0.1,IF(bc_hourly_hypothesis_results_Aa!AP18&lt;0.05,IF(bc_hourly_hypothesis_results_Aa!AP18&lt;0.01,"***","**"),"*"),"")</f>
        <v/>
      </c>
      <c r="W18" s="21" t="str">
        <f aca="false">IF(bc_hourly_hypothesis_results_Aa!AR18&lt;0.1,IF(bc_hourly_hypothesis_results_Aa!AR18&lt;0.05,IF(bc_hourly_hypothesis_results_Aa!AR18&lt;0.01,"***","**"),"*"),"")</f>
        <v/>
      </c>
      <c r="X18" s="21" t="str">
        <f aca="false">IF(bc_hourly_hypothesis_results_Aa!AT18&lt;0.1,IF(bc_hourly_hypothesis_results_Aa!AT18&lt;0.05,IF(bc_hourly_hypothesis_results_Aa!AT18&lt;0.01,"***","**"),"*"),"")</f>
        <v/>
      </c>
      <c r="Y18" s="21" t="str">
        <f aca="false">IF(bc_hourly_hypothesis_results_Aa!AV18&lt;0.1,IF(bc_hourly_hypothesis_results_Aa!AV18&lt;0.05,IF(bc_hourly_hypothesis_results_Aa!AV18&lt;0.01,"***","**"),"*"),"")</f>
        <v/>
      </c>
      <c r="Z18" s="21" t="str">
        <f aca="false">IF(bc_hourly_hypothesis_results_Aa!AX18&lt;0.1,IF(bc_hourly_hypothesis_results_Aa!AX18&lt;0.05,IF(bc_hourly_hypothesis_results_Aa!AX18&lt;0.01,"***","**"),"*"),"")</f>
        <v/>
      </c>
    </row>
    <row r="19" s="21" customFormat="true" ht="12.75" hidden="false" customHeight="false" outlineLevel="0" collapsed="false">
      <c r="A19" s="21" t="s">
        <v>56</v>
      </c>
      <c r="B19" s="39" t="s">
        <v>57</v>
      </c>
      <c r="C19" s="21" t="str">
        <f aca="false">IF(bc_hourly_hypothesis_results_Aa!D19&lt;0.1,IF(bc_hourly_hypothesis_results_Aa!D19&lt;0.05,IF(bc_hourly_hypothesis_results_Aa!D19&lt;0.01,"***","**"),"*"),"")</f>
        <v/>
      </c>
      <c r="D19" s="21" t="str">
        <f aca="false">IF(bc_hourly_hypothesis_results_Aa!F19&lt;0.1,IF(bc_hourly_hypothesis_results_Aa!F19&lt;0.05,IF(bc_hourly_hypothesis_results_Aa!F19&lt;0.01,"***","**"),"*"),"")</f>
        <v>**</v>
      </c>
      <c r="E19" s="21" t="str">
        <f aca="false">IF(bc_hourly_hypothesis_results_Aa!H19&lt;0.1,IF(bc_hourly_hypothesis_results_Aa!H19&lt;0.05,IF(bc_hourly_hypothesis_results_Aa!H19&lt;0.01,"***","**"),"*"),"")</f>
        <v>**</v>
      </c>
      <c r="F19" s="21" t="str">
        <f aca="false">IF(bc_hourly_hypothesis_results_Aa!J19&lt;0.1,IF(bc_hourly_hypothesis_results_Aa!J19&lt;0.05,IF(bc_hourly_hypothesis_results_Aa!J19&lt;0.01,"***","**"),"*"),"")</f>
        <v/>
      </c>
      <c r="G19" s="21" t="str">
        <f aca="false">IF(bc_hourly_hypothesis_results_Aa!L19&lt;0.1,IF(bc_hourly_hypothesis_results_Aa!L19&lt;0.05,IF(bc_hourly_hypothesis_results_Aa!L19&lt;0.01,"***","**"),"*"),"")</f>
        <v/>
      </c>
      <c r="H19" s="21" t="str">
        <f aca="false">IF(bc_hourly_hypothesis_results_Aa!N19&lt;0.1,IF(bc_hourly_hypothesis_results_Aa!N19&lt;0.05,IF(bc_hourly_hypothesis_results_Aa!N19&lt;0.01,"***","**"),"*"),"")</f>
        <v/>
      </c>
      <c r="I19" s="21" t="str">
        <f aca="false">IF(bc_hourly_hypothesis_results_Aa!P19&lt;0.1,IF(bc_hourly_hypothesis_results_Aa!P19&lt;0.05,IF(bc_hourly_hypothesis_results_Aa!P19&lt;0.01,"***","**"),"*"),"")</f>
        <v/>
      </c>
      <c r="J19" s="21" t="str">
        <f aca="false">IF(bc_hourly_hypothesis_results_Aa!R19&lt;0.1,IF(bc_hourly_hypothesis_results_Aa!R19&lt;0.05,IF(bc_hourly_hypothesis_results_Aa!R19&lt;0.01,"***","**"),"*"),"")</f>
        <v/>
      </c>
      <c r="K19" s="21" t="str">
        <f aca="false">IF(bc_hourly_hypothesis_results_Aa!T19&lt;0.1,IF(bc_hourly_hypothesis_results_Aa!T19&lt;0.05,IF(bc_hourly_hypothesis_results_Aa!T19&lt;0.01,"***","**"),"*"),"")</f>
        <v/>
      </c>
      <c r="L19" s="21" t="str">
        <f aca="false">IF(bc_hourly_hypothesis_results_Aa!V19&lt;0.1,IF(bc_hourly_hypothesis_results_Aa!V19&lt;0.05,IF(bc_hourly_hypothesis_results_Aa!V19&lt;0.01,"***","**"),"*"),"")</f>
        <v/>
      </c>
      <c r="M19" s="21" t="str">
        <f aca="false">IF(bc_hourly_hypothesis_results_Aa!X19&lt;0.1,IF(bc_hourly_hypothesis_results_Aa!X19&lt;0.05,IF(bc_hourly_hypothesis_results_Aa!X19&lt;0.01,"***","**"),"*"),"")</f>
        <v>*</v>
      </c>
      <c r="N19" s="21" t="str">
        <f aca="false">IF(bc_hourly_hypothesis_results_Aa!Z19&lt;0.1,IF(bc_hourly_hypothesis_results_Aa!Z19&lt;0.05,IF(bc_hourly_hypothesis_results_Aa!Z19&lt;0.01,"***","**"),"*"),"")</f>
        <v/>
      </c>
      <c r="O19" s="21" t="str">
        <f aca="false">IF(bc_hourly_hypothesis_results_Aa!AB19&lt;0.1,IF(bc_hourly_hypothesis_results_Aa!AB19&lt;0.05,IF(bc_hourly_hypothesis_results_Aa!AB19&lt;0.01,"***","**"),"*"),"")</f>
        <v/>
      </c>
      <c r="P19" s="21" t="str">
        <f aca="false">IF(bc_hourly_hypothesis_results_Aa!AD19&lt;0.1,IF(bc_hourly_hypothesis_results_Aa!AD19&lt;0.05,IF(bc_hourly_hypothesis_results_Aa!AD19&lt;0.01,"***","**"),"*"),"")</f>
        <v/>
      </c>
      <c r="Q19" s="21" t="str">
        <f aca="false">IF(bc_hourly_hypothesis_results_Aa!AF19&lt;0.1,IF(bc_hourly_hypothesis_results_Aa!AF19&lt;0.05,IF(bc_hourly_hypothesis_results_Aa!AF19&lt;0.01,"***","**"),"*"),"")</f>
        <v/>
      </c>
      <c r="R19" s="21" t="str">
        <f aca="false">IF(bc_hourly_hypothesis_results_Aa!AH19&lt;0.1,IF(bc_hourly_hypothesis_results_Aa!AH19&lt;0.05,IF(bc_hourly_hypothesis_results_Aa!AH19&lt;0.01,"***","**"),"*"),"")</f>
        <v/>
      </c>
      <c r="S19" s="21" t="str">
        <f aca="false">IF(bc_hourly_hypothesis_results_Aa!AJ19&lt;0.1,IF(bc_hourly_hypothesis_results_Aa!AJ19&lt;0.05,IF(bc_hourly_hypothesis_results_Aa!AJ19&lt;0.01,"***","**"),"*"),"")</f>
        <v/>
      </c>
      <c r="T19" s="21" t="str">
        <f aca="false">IF(bc_hourly_hypothesis_results_Aa!AL19&lt;0.1,IF(bc_hourly_hypothesis_results_Aa!AL19&lt;0.05,IF(bc_hourly_hypothesis_results_Aa!AL19&lt;0.01,"***","**"),"*"),"")</f>
        <v/>
      </c>
      <c r="U19" s="21" t="str">
        <f aca="false">IF(bc_hourly_hypothesis_results_Aa!AN19&lt;0.1,IF(bc_hourly_hypothesis_results_Aa!AN19&lt;0.05,IF(bc_hourly_hypothesis_results_Aa!AN19&lt;0.01,"***","**"),"*"),"")</f>
        <v/>
      </c>
      <c r="V19" s="21" t="str">
        <f aca="false">IF(bc_hourly_hypothesis_results_Aa!AP19&lt;0.1,IF(bc_hourly_hypothesis_results_Aa!AP19&lt;0.05,IF(bc_hourly_hypothesis_results_Aa!AP19&lt;0.01,"***","**"),"*"),"")</f>
        <v/>
      </c>
      <c r="W19" s="21" t="str">
        <f aca="false">IF(bc_hourly_hypothesis_results_Aa!AR19&lt;0.1,IF(bc_hourly_hypothesis_results_Aa!AR19&lt;0.05,IF(bc_hourly_hypothesis_results_Aa!AR19&lt;0.01,"***","**"),"*"),"")</f>
        <v/>
      </c>
      <c r="X19" s="21" t="str">
        <f aca="false">IF(bc_hourly_hypothesis_results_Aa!AT19&lt;0.1,IF(bc_hourly_hypothesis_results_Aa!AT19&lt;0.05,IF(bc_hourly_hypothesis_results_Aa!AT19&lt;0.01,"***","**"),"*"),"")</f>
        <v/>
      </c>
      <c r="Y19" s="21" t="str">
        <f aca="false">IF(bc_hourly_hypothesis_results_Aa!AV19&lt;0.1,IF(bc_hourly_hypothesis_results_Aa!AV19&lt;0.05,IF(bc_hourly_hypothesis_results_Aa!AV19&lt;0.01,"***","**"),"*"),"")</f>
        <v/>
      </c>
      <c r="Z19" s="21" t="str">
        <f aca="false">IF(bc_hourly_hypothesis_results_Aa!AX19&lt;0.1,IF(bc_hourly_hypothesis_results_Aa!AX19&lt;0.05,IF(bc_hourly_hypothesis_results_Aa!AX19&lt;0.01,"***","**"),"*"),"")</f>
        <v/>
      </c>
    </row>
    <row r="20" s="21" customFormat="true" ht="12.75" hidden="false" customHeight="false" outlineLevel="0" collapsed="false">
      <c r="A20" s="21" t="s">
        <v>59</v>
      </c>
      <c r="B20" s="39" t="s">
        <v>60</v>
      </c>
      <c r="C20" s="21" t="str">
        <f aca="false">IF(bc_hourly_hypothesis_results_Aa!D20&lt;0.1,IF(bc_hourly_hypothesis_results_Aa!D20&lt;0.05,IF(bc_hourly_hypothesis_results_Aa!D20&lt;0.01,"***","**"),"*"),"")</f>
        <v/>
      </c>
      <c r="D20" s="21" t="str">
        <f aca="false">IF(bc_hourly_hypothesis_results_Aa!F20&lt;0.1,IF(bc_hourly_hypothesis_results_Aa!F20&lt;0.05,IF(bc_hourly_hypothesis_results_Aa!F20&lt;0.01,"***","**"),"*"),"")</f>
        <v/>
      </c>
      <c r="E20" s="21" t="str">
        <f aca="false">IF(bc_hourly_hypothesis_results_Aa!H20&lt;0.1,IF(bc_hourly_hypothesis_results_Aa!H20&lt;0.05,IF(bc_hourly_hypothesis_results_Aa!H20&lt;0.01,"***","**"),"*"),"")</f>
        <v>**</v>
      </c>
      <c r="F20" s="21" t="str">
        <f aca="false">IF(bc_hourly_hypothesis_results_Aa!J20&lt;0.1,IF(bc_hourly_hypothesis_results_Aa!J20&lt;0.05,IF(bc_hourly_hypothesis_results_Aa!J20&lt;0.01,"***","**"),"*"),"")</f>
        <v/>
      </c>
      <c r="G20" s="21" t="str">
        <f aca="false">IF(bc_hourly_hypothesis_results_Aa!L20&lt;0.1,IF(bc_hourly_hypothesis_results_Aa!L20&lt;0.05,IF(bc_hourly_hypothesis_results_Aa!L20&lt;0.01,"***","**"),"*"),"")</f>
        <v/>
      </c>
      <c r="H20" s="21" t="str">
        <f aca="false">IF(bc_hourly_hypothesis_results_Aa!N20&lt;0.1,IF(bc_hourly_hypothesis_results_Aa!N20&lt;0.05,IF(bc_hourly_hypothesis_results_Aa!N20&lt;0.01,"***","**"),"*"),"")</f>
        <v/>
      </c>
      <c r="I20" s="21" t="str">
        <f aca="false">IF(bc_hourly_hypothesis_results_Aa!P20&lt;0.1,IF(bc_hourly_hypothesis_results_Aa!P20&lt;0.05,IF(bc_hourly_hypothesis_results_Aa!P20&lt;0.01,"***","**"),"*"),"")</f>
        <v/>
      </c>
      <c r="J20" s="21" t="str">
        <f aca="false">IF(bc_hourly_hypothesis_results_Aa!R20&lt;0.1,IF(bc_hourly_hypothesis_results_Aa!R20&lt;0.05,IF(bc_hourly_hypothesis_results_Aa!R20&lt;0.01,"***","**"),"*"),"")</f>
        <v/>
      </c>
      <c r="K20" s="21" t="str">
        <f aca="false">IF(bc_hourly_hypothesis_results_Aa!T20&lt;0.1,IF(bc_hourly_hypothesis_results_Aa!T20&lt;0.05,IF(bc_hourly_hypothesis_results_Aa!T20&lt;0.01,"***","**"),"*"),"")</f>
        <v/>
      </c>
      <c r="L20" s="21" t="str">
        <f aca="false">IF(bc_hourly_hypothesis_results_Aa!V20&lt;0.1,IF(bc_hourly_hypothesis_results_Aa!V20&lt;0.05,IF(bc_hourly_hypothesis_results_Aa!V20&lt;0.01,"***","**"),"*"),"")</f>
        <v/>
      </c>
      <c r="M20" s="21" t="str">
        <f aca="false">IF(bc_hourly_hypothesis_results_Aa!X20&lt;0.1,IF(bc_hourly_hypothesis_results_Aa!X20&lt;0.05,IF(bc_hourly_hypothesis_results_Aa!X20&lt;0.01,"***","**"),"*"),"")</f>
        <v>*</v>
      </c>
      <c r="N20" s="21" t="str">
        <f aca="false">IF(bc_hourly_hypothesis_results_Aa!Z20&lt;0.1,IF(bc_hourly_hypothesis_results_Aa!Z20&lt;0.05,IF(bc_hourly_hypothesis_results_Aa!Z20&lt;0.01,"***","**"),"*"),"")</f>
        <v/>
      </c>
      <c r="O20" s="21" t="str">
        <f aca="false">IF(bc_hourly_hypothesis_results_Aa!AB20&lt;0.1,IF(bc_hourly_hypothesis_results_Aa!AB20&lt;0.05,IF(bc_hourly_hypothesis_results_Aa!AB20&lt;0.01,"***","**"),"*"),"")</f>
        <v/>
      </c>
      <c r="P20" s="21" t="str">
        <f aca="false">IF(bc_hourly_hypothesis_results_Aa!AD20&lt;0.1,IF(bc_hourly_hypothesis_results_Aa!AD20&lt;0.05,IF(bc_hourly_hypothesis_results_Aa!AD20&lt;0.01,"***","**"),"*"),"")</f>
        <v/>
      </c>
      <c r="Q20" s="21" t="str">
        <f aca="false">IF(bc_hourly_hypothesis_results_Aa!AF20&lt;0.1,IF(bc_hourly_hypothesis_results_Aa!AF20&lt;0.05,IF(bc_hourly_hypothesis_results_Aa!AF20&lt;0.01,"***","**"),"*"),"")</f>
        <v/>
      </c>
      <c r="R20" s="21" t="str">
        <f aca="false">IF(bc_hourly_hypothesis_results_Aa!AH20&lt;0.1,IF(bc_hourly_hypothesis_results_Aa!AH20&lt;0.05,IF(bc_hourly_hypothesis_results_Aa!AH20&lt;0.01,"***","**"),"*"),"")</f>
        <v/>
      </c>
      <c r="S20" s="21" t="str">
        <f aca="false">IF(bc_hourly_hypothesis_results_Aa!AJ20&lt;0.1,IF(bc_hourly_hypothesis_results_Aa!AJ20&lt;0.05,IF(bc_hourly_hypothesis_results_Aa!AJ20&lt;0.01,"***","**"),"*"),"")</f>
        <v/>
      </c>
      <c r="T20" s="21" t="str">
        <f aca="false">IF(bc_hourly_hypothesis_results_Aa!AL20&lt;0.1,IF(bc_hourly_hypothesis_results_Aa!AL20&lt;0.05,IF(bc_hourly_hypothesis_results_Aa!AL20&lt;0.01,"***","**"),"*"),"")</f>
        <v/>
      </c>
      <c r="U20" s="21" t="str">
        <f aca="false">IF(bc_hourly_hypothesis_results_Aa!AN20&lt;0.1,IF(bc_hourly_hypothesis_results_Aa!AN20&lt;0.05,IF(bc_hourly_hypothesis_results_Aa!AN20&lt;0.01,"***","**"),"*"),"")</f>
        <v/>
      </c>
      <c r="V20" s="21" t="str">
        <f aca="false">IF(bc_hourly_hypothesis_results_Aa!AP20&lt;0.1,IF(bc_hourly_hypothesis_results_Aa!AP20&lt;0.05,IF(bc_hourly_hypothesis_results_Aa!AP20&lt;0.01,"***","**"),"*"),"")</f>
        <v/>
      </c>
      <c r="W20" s="21" t="str">
        <f aca="false">IF(bc_hourly_hypothesis_results_Aa!AR20&lt;0.1,IF(bc_hourly_hypothesis_results_Aa!AR20&lt;0.05,IF(bc_hourly_hypothesis_results_Aa!AR20&lt;0.01,"***","**"),"*"),"")</f>
        <v/>
      </c>
      <c r="X20" s="21" t="str">
        <f aca="false">IF(bc_hourly_hypothesis_results_Aa!AT20&lt;0.1,IF(bc_hourly_hypothesis_results_Aa!AT20&lt;0.05,IF(bc_hourly_hypothesis_results_Aa!AT20&lt;0.01,"***","**"),"*"),"")</f>
        <v/>
      </c>
      <c r="Y20" s="21" t="str">
        <f aca="false">IF(bc_hourly_hypothesis_results_Aa!AV20&lt;0.1,IF(bc_hourly_hypothesis_results_Aa!AV20&lt;0.05,IF(bc_hourly_hypothesis_results_Aa!AV20&lt;0.01,"***","**"),"*"),"")</f>
        <v/>
      </c>
      <c r="Z20" s="21" t="str">
        <f aca="false">IF(bc_hourly_hypothesis_results_Aa!AX20&lt;0.1,IF(bc_hourly_hypothesis_results_Aa!AX20&lt;0.05,IF(bc_hourly_hypothesis_results_Aa!AX20&lt;0.01,"***","**"),"*"),"")</f>
        <v>*</v>
      </c>
    </row>
    <row r="21" s="21" customFormat="true" ht="12.75" hidden="false" customHeight="false" outlineLevel="0" collapsed="false">
      <c r="A21" s="21" t="s">
        <v>62</v>
      </c>
      <c r="B21" s="39" t="s">
        <v>63</v>
      </c>
      <c r="C21" s="21" t="str">
        <f aca="false">IF(bc_hourly_hypothesis_results_Aa!D21&lt;0.1,IF(bc_hourly_hypothesis_results_Aa!D21&lt;0.05,IF(bc_hourly_hypothesis_results_Aa!D21&lt;0.01,"***","**"),"*"),"")</f>
        <v/>
      </c>
      <c r="D21" s="21" t="str">
        <f aca="false">IF(bc_hourly_hypothesis_results_Aa!F21&lt;0.1,IF(bc_hourly_hypothesis_results_Aa!F21&lt;0.05,IF(bc_hourly_hypothesis_results_Aa!F21&lt;0.01,"***","**"),"*"),"")</f>
        <v/>
      </c>
      <c r="E21" s="21" t="str">
        <f aca="false">IF(bc_hourly_hypothesis_results_Aa!H21&lt;0.1,IF(bc_hourly_hypothesis_results_Aa!H21&lt;0.05,IF(bc_hourly_hypothesis_results_Aa!H21&lt;0.01,"***","**"),"*"),"")</f>
        <v/>
      </c>
      <c r="F21" s="21" t="str">
        <f aca="false">IF(bc_hourly_hypothesis_results_Aa!J21&lt;0.1,IF(bc_hourly_hypothesis_results_Aa!J21&lt;0.05,IF(bc_hourly_hypothesis_results_Aa!J21&lt;0.01,"***","**"),"*"),"")</f>
        <v/>
      </c>
      <c r="G21" s="21" t="str">
        <f aca="false">IF(bc_hourly_hypothesis_results_Aa!L21&lt;0.1,IF(bc_hourly_hypothesis_results_Aa!L21&lt;0.05,IF(bc_hourly_hypothesis_results_Aa!L21&lt;0.01,"***","**"),"*"),"")</f>
        <v/>
      </c>
      <c r="H21" s="21" t="str">
        <f aca="false">IF(bc_hourly_hypothesis_results_Aa!N21&lt;0.1,IF(bc_hourly_hypothesis_results_Aa!N21&lt;0.05,IF(bc_hourly_hypothesis_results_Aa!N21&lt;0.01,"***","**"),"*"),"")</f>
        <v/>
      </c>
      <c r="I21" s="21" t="str">
        <f aca="false">IF(bc_hourly_hypothesis_results_Aa!P21&lt;0.1,IF(bc_hourly_hypothesis_results_Aa!P21&lt;0.05,IF(bc_hourly_hypothesis_results_Aa!P21&lt;0.01,"***","**"),"*"),"")</f>
        <v/>
      </c>
      <c r="J21" s="21" t="str">
        <f aca="false">IF(bc_hourly_hypothesis_results_Aa!R21&lt;0.1,IF(bc_hourly_hypothesis_results_Aa!R21&lt;0.05,IF(bc_hourly_hypothesis_results_Aa!R21&lt;0.01,"***","**"),"*"),"")</f>
        <v/>
      </c>
      <c r="K21" s="21" t="str">
        <f aca="false">IF(bc_hourly_hypothesis_results_Aa!T21&lt;0.1,IF(bc_hourly_hypothesis_results_Aa!T21&lt;0.05,IF(bc_hourly_hypothesis_results_Aa!T21&lt;0.01,"***","**"),"*"),"")</f>
        <v/>
      </c>
      <c r="L21" s="21" t="str">
        <f aca="false">IF(bc_hourly_hypothesis_results_Aa!V21&lt;0.1,IF(bc_hourly_hypothesis_results_Aa!V21&lt;0.05,IF(bc_hourly_hypothesis_results_Aa!V21&lt;0.01,"***","**"),"*"),"")</f>
        <v/>
      </c>
      <c r="M21" s="21" t="str">
        <f aca="false">IF(bc_hourly_hypothesis_results_Aa!X21&lt;0.1,IF(bc_hourly_hypothesis_results_Aa!X21&lt;0.05,IF(bc_hourly_hypothesis_results_Aa!X21&lt;0.01,"***","**"),"*"),"")</f>
        <v>*</v>
      </c>
      <c r="N21" s="21" t="str">
        <f aca="false">IF(bc_hourly_hypothesis_results_Aa!Z21&lt;0.1,IF(bc_hourly_hypothesis_results_Aa!Z21&lt;0.05,IF(bc_hourly_hypothesis_results_Aa!Z21&lt;0.01,"***","**"),"*"),"")</f>
        <v/>
      </c>
      <c r="O21" s="21" t="str">
        <f aca="false">IF(bc_hourly_hypothesis_results_Aa!AB21&lt;0.1,IF(bc_hourly_hypothesis_results_Aa!AB21&lt;0.05,IF(bc_hourly_hypothesis_results_Aa!AB21&lt;0.01,"***","**"),"*"),"")</f>
        <v/>
      </c>
      <c r="P21" s="21" t="str">
        <f aca="false">IF(bc_hourly_hypothesis_results_Aa!AD21&lt;0.1,IF(bc_hourly_hypothesis_results_Aa!AD21&lt;0.05,IF(bc_hourly_hypothesis_results_Aa!AD21&lt;0.01,"***","**"),"*"),"")</f>
        <v/>
      </c>
      <c r="Q21" s="21" t="str">
        <f aca="false">IF(bc_hourly_hypothesis_results_Aa!AF21&lt;0.1,IF(bc_hourly_hypothesis_results_Aa!AF21&lt;0.05,IF(bc_hourly_hypothesis_results_Aa!AF21&lt;0.01,"***","**"),"*"),"")</f>
        <v/>
      </c>
      <c r="R21" s="21" t="str">
        <f aca="false">IF(bc_hourly_hypothesis_results_Aa!AH21&lt;0.1,IF(bc_hourly_hypothesis_results_Aa!AH21&lt;0.05,IF(bc_hourly_hypothesis_results_Aa!AH21&lt;0.01,"***","**"),"*"),"")</f>
        <v/>
      </c>
      <c r="S21" s="21" t="str">
        <f aca="false">IF(bc_hourly_hypothesis_results_Aa!AJ21&lt;0.1,IF(bc_hourly_hypothesis_results_Aa!AJ21&lt;0.05,IF(bc_hourly_hypothesis_results_Aa!AJ21&lt;0.01,"***","**"),"*"),"")</f>
        <v/>
      </c>
      <c r="T21" s="21" t="str">
        <f aca="false">IF(bc_hourly_hypothesis_results_Aa!AL21&lt;0.1,IF(bc_hourly_hypothesis_results_Aa!AL21&lt;0.05,IF(bc_hourly_hypothesis_results_Aa!AL21&lt;0.01,"***","**"),"*"),"")</f>
        <v/>
      </c>
      <c r="U21" s="21" t="str">
        <f aca="false">IF(bc_hourly_hypothesis_results_Aa!AN21&lt;0.1,IF(bc_hourly_hypothesis_results_Aa!AN21&lt;0.05,IF(bc_hourly_hypothesis_results_Aa!AN21&lt;0.01,"***","**"),"*"),"")</f>
        <v/>
      </c>
      <c r="V21" s="21" t="str">
        <f aca="false">IF(bc_hourly_hypothesis_results_Aa!AP21&lt;0.1,IF(bc_hourly_hypothesis_results_Aa!AP21&lt;0.05,IF(bc_hourly_hypothesis_results_Aa!AP21&lt;0.01,"***","**"),"*"),"")</f>
        <v/>
      </c>
      <c r="W21" s="21" t="str">
        <f aca="false">IF(bc_hourly_hypothesis_results_Aa!AR21&lt;0.1,IF(bc_hourly_hypothesis_results_Aa!AR21&lt;0.05,IF(bc_hourly_hypothesis_results_Aa!AR21&lt;0.01,"***","**"),"*"),"")</f>
        <v/>
      </c>
      <c r="X21" s="21" t="str">
        <f aca="false">IF(bc_hourly_hypothesis_results_Aa!AT21&lt;0.1,IF(bc_hourly_hypothesis_results_Aa!AT21&lt;0.05,IF(bc_hourly_hypothesis_results_Aa!AT21&lt;0.01,"***","**"),"*"),"")</f>
        <v/>
      </c>
      <c r="Y21" s="21" t="str">
        <f aca="false">IF(bc_hourly_hypothesis_results_Aa!AV21&lt;0.1,IF(bc_hourly_hypothesis_results_Aa!AV21&lt;0.05,IF(bc_hourly_hypothesis_results_Aa!AV21&lt;0.01,"***","**"),"*"),"")</f>
        <v/>
      </c>
      <c r="Z21" s="21" t="str">
        <f aca="false">IF(bc_hourly_hypothesis_results_Aa!AX21&lt;0.1,IF(bc_hourly_hypothesis_results_Aa!AX21&lt;0.05,IF(bc_hourly_hypothesis_results_Aa!AX21&lt;0.01,"***","**"),"*"),"")</f>
        <v>*</v>
      </c>
    </row>
    <row r="22" s="21" customFormat="true" ht="12.75" hidden="false" customHeight="false" outlineLevel="0" collapsed="false">
      <c r="A22" s="21" t="s">
        <v>65</v>
      </c>
      <c r="B22" s="39" t="s">
        <v>66</v>
      </c>
      <c r="C22" s="21" t="str">
        <f aca="false">IF(bc_hourly_hypothesis_results_Aa!D22&lt;0.1,IF(bc_hourly_hypothesis_results_Aa!D22&lt;0.05,IF(bc_hourly_hypothesis_results_Aa!D22&lt;0.01,"***","**"),"*"),"")</f>
        <v/>
      </c>
      <c r="D22" s="21" t="str">
        <f aca="false">IF(bc_hourly_hypothesis_results_Aa!F22&lt;0.1,IF(bc_hourly_hypothesis_results_Aa!F22&lt;0.05,IF(bc_hourly_hypothesis_results_Aa!F22&lt;0.01,"***","**"),"*"),"")</f>
        <v/>
      </c>
      <c r="E22" s="21" t="str">
        <f aca="false">IF(bc_hourly_hypothesis_results_Aa!H22&lt;0.1,IF(bc_hourly_hypothesis_results_Aa!H22&lt;0.05,IF(bc_hourly_hypothesis_results_Aa!H22&lt;0.01,"***","**"),"*"),"")</f>
        <v>**</v>
      </c>
      <c r="F22" s="21" t="str">
        <f aca="false">IF(bc_hourly_hypothesis_results_Aa!J22&lt;0.1,IF(bc_hourly_hypothesis_results_Aa!J22&lt;0.05,IF(bc_hourly_hypothesis_results_Aa!J22&lt;0.01,"***","**"),"*"),"")</f>
        <v/>
      </c>
      <c r="G22" s="21" t="str">
        <f aca="false">IF(bc_hourly_hypothesis_results_Aa!L22&lt;0.1,IF(bc_hourly_hypothesis_results_Aa!L22&lt;0.05,IF(bc_hourly_hypothesis_results_Aa!L22&lt;0.01,"***","**"),"*"),"")</f>
        <v/>
      </c>
      <c r="H22" s="21" t="str">
        <f aca="false">IF(bc_hourly_hypothesis_results_Aa!N22&lt;0.1,IF(bc_hourly_hypothesis_results_Aa!N22&lt;0.05,IF(bc_hourly_hypothesis_results_Aa!N22&lt;0.01,"***","**"),"*"),"")</f>
        <v/>
      </c>
      <c r="I22" s="21" t="str">
        <f aca="false">IF(bc_hourly_hypothesis_results_Aa!P22&lt;0.1,IF(bc_hourly_hypothesis_results_Aa!P22&lt;0.05,IF(bc_hourly_hypothesis_results_Aa!P22&lt;0.01,"***","**"),"*"),"")</f>
        <v/>
      </c>
      <c r="J22" s="21" t="str">
        <f aca="false">IF(bc_hourly_hypothesis_results_Aa!R22&lt;0.1,IF(bc_hourly_hypothesis_results_Aa!R22&lt;0.05,IF(bc_hourly_hypothesis_results_Aa!R22&lt;0.01,"***","**"),"*"),"")</f>
        <v/>
      </c>
      <c r="K22" s="21" t="str">
        <f aca="false">IF(bc_hourly_hypothesis_results_Aa!T22&lt;0.1,IF(bc_hourly_hypothesis_results_Aa!T22&lt;0.05,IF(bc_hourly_hypothesis_results_Aa!T22&lt;0.01,"***","**"),"*"),"")</f>
        <v/>
      </c>
      <c r="L22" s="21" t="str">
        <f aca="false">IF(bc_hourly_hypothesis_results_Aa!V22&lt;0.1,IF(bc_hourly_hypothesis_results_Aa!V22&lt;0.05,IF(bc_hourly_hypothesis_results_Aa!V22&lt;0.01,"***","**"),"*"),"")</f>
        <v/>
      </c>
      <c r="M22" s="21" t="str">
        <f aca="false">IF(bc_hourly_hypothesis_results_Aa!X22&lt;0.1,IF(bc_hourly_hypothesis_results_Aa!X22&lt;0.05,IF(bc_hourly_hypothesis_results_Aa!X22&lt;0.01,"***","**"),"*"),"")</f>
        <v/>
      </c>
      <c r="N22" s="21" t="str">
        <f aca="false">IF(bc_hourly_hypothesis_results_Aa!Z22&lt;0.1,IF(bc_hourly_hypothesis_results_Aa!Z22&lt;0.05,IF(bc_hourly_hypothesis_results_Aa!Z22&lt;0.01,"***","**"),"*"),"")</f>
        <v/>
      </c>
      <c r="O22" s="21" t="str">
        <f aca="false">IF(bc_hourly_hypothesis_results_Aa!AB22&lt;0.1,IF(bc_hourly_hypothesis_results_Aa!AB22&lt;0.05,IF(bc_hourly_hypothesis_results_Aa!AB22&lt;0.01,"***","**"),"*"),"")</f>
        <v/>
      </c>
      <c r="P22" s="21" t="str">
        <f aca="false">IF(bc_hourly_hypothesis_results_Aa!AD22&lt;0.1,IF(bc_hourly_hypothesis_results_Aa!AD22&lt;0.05,IF(bc_hourly_hypothesis_results_Aa!AD22&lt;0.01,"***","**"),"*"),"")</f>
        <v/>
      </c>
      <c r="Q22" s="21" t="str">
        <f aca="false">IF(bc_hourly_hypothesis_results_Aa!AF22&lt;0.1,IF(bc_hourly_hypothesis_results_Aa!AF22&lt;0.05,IF(bc_hourly_hypothesis_results_Aa!AF22&lt;0.01,"***","**"),"*"),"")</f>
        <v/>
      </c>
      <c r="R22" s="21" t="str">
        <f aca="false">IF(bc_hourly_hypothesis_results_Aa!AH22&lt;0.1,IF(bc_hourly_hypothesis_results_Aa!AH22&lt;0.05,IF(bc_hourly_hypothesis_results_Aa!AH22&lt;0.01,"***","**"),"*"),"")</f>
        <v/>
      </c>
      <c r="S22" s="21" t="str">
        <f aca="false">IF(bc_hourly_hypothesis_results_Aa!AJ22&lt;0.1,IF(bc_hourly_hypothesis_results_Aa!AJ22&lt;0.05,IF(bc_hourly_hypothesis_results_Aa!AJ22&lt;0.01,"***","**"),"*"),"")</f>
        <v/>
      </c>
      <c r="T22" s="21" t="str">
        <f aca="false">IF(bc_hourly_hypothesis_results_Aa!AL22&lt;0.1,IF(bc_hourly_hypothesis_results_Aa!AL22&lt;0.05,IF(bc_hourly_hypothesis_results_Aa!AL22&lt;0.01,"***","**"),"*"),"")</f>
        <v/>
      </c>
      <c r="U22" s="21" t="str">
        <f aca="false">IF(bc_hourly_hypothesis_results_Aa!AN22&lt;0.1,IF(bc_hourly_hypothesis_results_Aa!AN22&lt;0.05,IF(bc_hourly_hypothesis_results_Aa!AN22&lt;0.01,"***","**"),"*"),"")</f>
        <v/>
      </c>
      <c r="V22" s="21" t="str">
        <f aca="false">IF(bc_hourly_hypothesis_results_Aa!AP22&lt;0.1,IF(bc_hourly_hypothesis_results_Aa!AP22&lt;0.05,IF(bc_hourly_hypothesis_results_Aa!AP22&lt;0.01,"***","**"),"*"),"")</f>
        <v/>
      </c>
      <c r="W22" s="21" t="str">
        <f aca="false">IF(bc_hourly_hypothesis_results_Aa!AR22&lt;0.1,IF(bc_hourly_hypothesis_results_Aa!AR22&lt;0.05,IF(bc_hourly_hypothesis_results_Aa!AR22&lt;0.01,"***","**"),"*"),"")</f>
        <v/>
      </c>
      <c r="X22" s="21" t="str">
        <f aca="false">IF(bc_hourly_hypothesis_results_Aa!AT22&lt;0.1,IF(bc_hourly_hypothesis_results_Aa!AT22&lt;0.05,IF(bc_hourly_hypothesis_results_Aa!AT22&lt;0.01,"***","**"),"*"),"")</f>
        <v/>
      </c>
      <c r="Y22" s="21" t="str">
        <f aca="false">IF(bc_hourly_hypothesis_results_Aa!AV22&lt;0.1,IF(bc_hourly_hypothesis_results_Aa!AV22&lt;0.05,IF(bc_hourly_hypothesis_results_Aa!AV22&lt;0.01,"***","**"),"*"),"")</f>
        <v/>
      </c>
      <c r="Z22" s="21" t="str">
        <f aca="false">IF(bc_hourly_hypothesis_results_Aa!AX22&lt;0.1,IF(bc_hourly_hypothesis_results_Aa!AX22&lt;0.05,IF(bc_hourly_hypothesis_results_Aa!AX22&lt;0.01,"***","**"),"*"),"")</f>
        <v>*</v>
      </c>
    </row>
    <row r="23" s="43" customFormat="true" ht="12.75" hidden="false" customHeight="false" outlineLevel="0" collapsed="false">
      <c r="A23" s="43" t="s">
        <v>68</v>
      </c>
      <c r="B23" s="41" t="s">
        <v>69</v>
      </c>
      <c r="C23" s="43" t="str">
        <f aca="false">IF(bc_hourly_hypothesis_results_Aa!D23&lt;0.1,IF(bc_hourly_hypothesis_results_Aa!D23&lt;0.05,IF(bc_hourly_hypothesis_results_Aa!D23&lt;0.01,"***","**"),"*"),"")</f>
        <v/>
      </c>
      <c r="D23" s="43" t="str">
        <f aca="false">IF(bc_hourly_hypothesis_results_Aa!F23&lt;0.1,IF(bc_hourly_hypothesis_results_Aa!F23&lt;0.05,IF(bc_hourly_hypothesis_results_Aa!F23&lt;0.01,"***","**"),"*"),"")</f>
        <v/>
      </c>
      <c r="E23" s="43" t="str">
        <f aca="false">IF(bc_hourly_hypothesis_results_Aa!H23&lt;0.1,IF(bc_hourly_hypothesis_results_Aa!H23&lt;0.05,IF(bc_hourly_hypothesis_results_Aa!H23&lt;0.01,"***","**"),"*"),"")</f>
        <v/>
      </c>
      <c r="F23" s="43" t="str">
        <f aca="false">IF(bc_hourly_hypothesis_results_Aa!J23&lt;0.1,IF(bc_hourly_hypothesis_results_Aa!J23&lt;0.05,IF(bc_hourly_hypothesis_results_Aa!J23&lt;0.01,"***","**"),"*"),"")</f>
        <v/>
      </c>
      <c r="G23" s="43" t="str">
        <f aca="false">IF(bc_hourly_hypothesis_results_Aa!L23&lt;0.1,IF(bc_hourly_hypothesis_results_Aa!L23&lt;0.05,IF(bc_hourly_hypothesis_results_Aa!L23&lt;0.01,"***","**"),"*"),"")</f>
        <v/>
      </c>
      <c r="H23" s="43" t="str">
        <f aca="false">IF(bc_hourly_hypothesis_results_Aa!N23&lt;0.1,IF(bc_hourly_hypothesis_results_Aa!N23&lt;0.05,IF(bc_hourly_hypothesis_results_Aa!N23&lt;0.01,"***","**"),"*"),"")</f>
        <v/>
      </c>
      <c r="I23" s="43" t="str">
        <f aca="false">IF(bc_hourly_hypothesis_results_Aa!P23&lt;0.1,IF(bc_hourly_hypothesis_results_Aa!P23&lt;0.05,IF(bc_hourly_hypothesis_results_Aa!P23&lt;0.01,"***","**"),"*"),"")</f>
        <v/>
      </c>
      <c r="J23" s="43" t="str">
        <f aca="false">IF(bc_hourly_hypothesis_results_Aa!R23&lt;0.1,IF(bc_hourly_hypothesis_results_Aa!R23&lt;0.05,IF(bc_hourly_hypothesis_results_Aa!R23&lt;0.01,"***","**"),"*"),"")</f>
        <v/>
      </c>
      <c r="K23" s="43" t="str">
        <f aca="false">IF(bc_hourly_hypothesis_results_Aa!T23&lt;0.1,IF(bc_hourly_hypothesis_results_Aa!T23&lt;0.05,IF(bc_hourly_hypothesis_results_Aa!T23&lt;0.01,"***","**"),"*"),"")</f>
        <v/>
      </c>
      <c r="L23" s="43" t="str">
        <f aca="false">IF(bc_hourly_hypothesis_results_Aa!V23&lt;0.1,IF(bc_hourly_hypothesis_results_Aa!V23&lt;0.05,IF(bc_hourly_hypothesis_results_Aa!V23&lt;0.01,"***","**"),"*"),"")</f>
        <v/>
      </c>
      <c r="M23" s="43" t="str">
        <f aca="false">IF(bc_hourly_hypothesis_results_Aa!X23&lt;0.1,IF(bc_hourly_hypothesis_results_Aa!X23&lt;0.05,IF(bc_hourly_hypothesis_results_Aa!X23&lt;0.01,"***","**"),"*"),"")</f>
        <v/>
      </c>
      <c r="N23" s="43" t="str">
        <f aca="false">IF(bc_hourly_hypothesis_results_Aa!Z23&lt;0.1,IF(bc_hourly_hypothesis_results_Aa!Z23&lt;0.05,IF(bc_hourly_hypothesis_results_Aa!Z23&lt;0.01,"***","**"),"*"),"")</f>
        <v/>
      </c>
      <c r="O23" s="43" t="str">
        <f aca="false">IF(bc_hourly_hypothesis_results_Aa!AB23&lt;0.1,IF(bc_hourly_hypothesis_results_Aa!AB23&lt;0.05,IF(bc_hourly_hypothesis_results_Aa!AB23&lt;0.01,"***","**"),"*"),"")</f>
        <v/>
      </c>
      <c r="P23" s="43" t="str">
        <f aca="false">IF(bc_hourly_hypothesis_results_Aa!AD23&lt;0.1,IF(bc_hourly_hypothesis_results_Aa!AD23&lt;0.05,IF(bc_hourly_hypothesis_results_Aa!AD23&lt;0.01,"***","**"),"*"),"")</f>
        <v/>
      </c>
      <c r="Q23" s="43" t="str">
        <f aca="false">IF(bc_hourly_hypothesis_results_Aa!AF23&lt;0.1,IF(bc_hourly_hypothesis_results_Aa!AF23&lt;0.05,IF(bc_hourly_hypothesis_results_Aa!AF23&lt;0.01,"***","**"),"*"),"")</f>
        <v/>
      </c>
      <c r="R23" s="43" t="str">
        <f aca="false">IF(bc_hourly_hypothesis_results_Aa!AH23&lt;0.1,IF(bc_hourly_hypothesis_results_Aa!AH23&lt;0.05,IF(bc_hourly_hypothesis_results_Aa!AH23&lt;0.01,"***","**"),"*"),"")</f>
        <v/>
      </c>
      <c r="S23" s="43" t="str">
        <f aca="false">IF(bc_hourly_hypothesis_results_Aa!AJ23&lt;0.1,IF(bc_hourly_hypothesis_results_Aa!AJ23&lt;0.05,IF(bc_hourly_hypothesis_results_Aa!AJ23&lt;0.01,"***","**"),"*"),"")</f>
        <v/>
      </c>
      <c r="T23" s="43" t="str">
        <f aca="false">IF(bc_hourly_hypothesis_results_Aa!AL23&lt;0.1,IF(bc_hourly_hypothesis_results_Aa!AL23&lt;0.05,IF(bc_hourly_hypothesis_results_Aa!AL23&lt;0.01,"***","**"),"*"),"")</f>
        <v/>
      </c>
      <c r="U23" s="43" t="str">
        <f aca="false">IF(bc_hourly_hypothesis_results_Aa!AN23&lt;0.1,IF(bc_hourly_hypothesis_results_Aa!AN23&lt;0.05,IF(bc_hourly_hypothesis_results_Aa!AN23&lt;0.01,"***","**"),"*"),"")</f>
        <v/>
      </c>
      <c r="V23" s="43" t="str">
        <f aca="false">IF(bc_hourly_hypothesis_results_Aa!AP23&lt;0.1,IF(bc_hourly_hypothesis_results_Aa!AP23&lt;0.05,IF(bc_hourly_hypothesis_results_Aa!AP23&lt;0.01,"***","**"),"*"),"")</f>
        <v/>
      </c>
      <c r="W23" s="43" t="str">
        <f aca="false">IF(bc_hourly_hypothesis_results_Aa!AR23&lt;0.1,IF(bc_hourly_hypothesis_results_Aa!AR23&lt;0.05,IF(bc_hourly_hypothesis_results_Aa!AR23&lt;0.01,"***","**"),"*"),"")</f>
        <v/>
      </c>
      <c r="X23" s="43" t="str">
        <f aca="false">IF(bc_hourly_hypothesis_results_Aa!AT23&lt;0.1,IF(bc_hourly_hypothesis_results_Aa!AT23&lt;0.05,IF(bc_hourly_hypothesis_results_Aa!AT23&lt;0.01,"***","**"),"*"),"")</f>
        <v/>
      </c>
      <c r="Y23" s="43" t="str">
        <f aca="false">IF(bc_hourly_hypothesis_results_Aa!AV23&lt;0.1,IF(bc_hourly_hypothesis_results_Aa!AV23&lt;0.05,IF(bc_hourly_hypothesis_results_Aa!AV23&lt;0.01,"***","**"),"*"),"")</f>
        <v/>
      </c>
      <c r="Z23" s="43" t="str">
        <f aca="false">IF(bc_hourly_hypothesis_results_Aa!AX23&lt;0.1,IF(bc_hourly_hypothesis_results_Aa!AX23&lt;0.05,IF(bc_hourly_hypothesis_results_Aa!AX23&lt;0.01,"***","**"),"*"),"")</f>
        <v>**</v>
      </c>
    </row>
    <row r="24" s="43" customFormat="true" ht="12.75" hidden="false" customHeight="false" outlineLevel="0" collapsed="false">
      <c r="A24" s="43" t="s">
        <v>71</v>
      </c>
      <c r="B24" s="41" t="s">
        <v>72</v>
      </c>
      <c r="C24" s="43" t="str">
        <f aca="false">IF(bc_hourly_hypothesis_results_Aa!D24&lt;0.1,IF(bc_hourly_hypothesis_results_Aa!D24&lt;0.05,IF(bc_hourly_hypothesis_results_Aa!D24&lt;0.01,"***","**"),"*"),"")</f>
        <v/>
      </c>
      <c r="D24" s="43" t="str">
        <f aca="false">IF(bc_hourly_hypothesis_results_Aa!F24&lt;0.1,IF(bc_hourly_hypothesis_results_Aa!F24&lt;0.05,IF(bc_hourly_hypothesis_results_Aa!F24&lt;0.01,"***","**"),"*"),"")</f>
        <v/>
      </c>
      <c r="E24" s="43" t="str">
        <f aca="false">IF(bc_hourly_hypothesis_results_Aa!H24&lt;0.1,IF(bc_hourly_hypothesis_results_Aa!H24&lt;0.05,IF(bc_hourly_hypothesis_results_Aa!H24&lt;0.01,"***","**"),"*"),"")</f>
        <v/>
      </c>
      <c r="F24" s="43" t="str">
        <f aca="false">IF(bc_hourly_hypothesis_results_Aa!J24&lt;0.1,IF(bc_hourly_hypothesis_results_Aa!J24&lt;0.05,IF(bc_hourly_hypothesis_results_Aa!J24&lt;0.01,"***","**"),"*"),"")</f>
        <v/>
      </c>
      <c r="G24" s="43" t="str">
        <f aca="false">IF(bc_hourly_hypothesis_results_Aa!L24&lt;0.1,IF(bc_hourly_hypothesis_results_Aa!L24&lt;0.05,IF(bc_hourly_hypothesis_results_Aa!L24&lt;0.01,"***","**"),"*"),"")</f>
        <v/>
      </c>
      <c r="H24" s="43" t="str">
        <f aca="false">IF(bc_hourly_hypothesis_results_Aa!N24&lt;0.1,IF(bc_hourly_hypothesis_results_Aa!N24&lt;0.05,IF(bc_hourly_hypothesis_results_Aa!N24&lt;0.01,"***","**"),"*"),"")</f>
        <v/>
      </c>
      <c r="I24" s="43" t="str">
        <f aca="false">IF(bc_hourly_hypothesis_results_Aa!P24&lt;0.1,IF(bc_hourly_hypothesis_results_Aa!P24&lt;0.05,IF(bc_hourly_hypothesis_results_Aa!P24&lt;0.01,"***","**"),"*"),"")</f>
        <v/>
      </c>
      <c r="J24" s="43" t="str">
        <f aca="false">IF(bc_hourly_hypothesis_results_Aa!R24&lt;0.1,IF(bc_hourly_hypothesis_results_Aa!R24&lt;0.05,IF(bc_hourly_hypothesis_results_Aa!R24&lt;0.01,"***","**"),"*"),"")</f>
        <v/>
      </c>
      <c r="K24" s="43" t="str">
        <f aca="false">IF(bc_hourly_hypothesis_results_Aa!T24&lt;0.1,IF(bc_hourly_hypothesis_results_Aa!T24&lt;0.05,IF(bc_hourly_hypothesis_results_Aa!T24&lt;0.01,"***","**"),"*"),"")</f>
        <v/>
      </c>
      <c r="L24" s="43" t="str">
        <f aca="false">IF(bc_hourly_hypothesis_results_Aa!V24&lt;0.1,IF(bc_hourly_hypothesis_results_Aa!V24&lt;0.05,IF(bc_hourly_hypothesis_results_Aa!V24&lt;0.01,"***","**"),"*"),"")</f>
        <v/>
      </c>
      <c r="M24" s="43" t="str">
        <f aca="false">IF(bc_hourly_hypothesis_results_Aa!X24&lt;0.1,IF(bc_hourly_hypothesis_results_Aa!X24&lt;0.05,IF(bc_hourly_hypothesis_results_Aa!X24&lt;0.01,"***","**"),"*"),"")</f>
        <v/>
      </c>
      <c r="N24" s="43" t="str">
        <f aca="false">IF(bc_hourly_hypothesis_results_Aa!Z24&lt;0.1,IF(bc_hourly_hypothesis_results_Aa!Z24&lt;0.05,IF(bc_hourly_hypothesis_results_Aa!Z24&lt;0.01,"***","**"),"*"),"")</f>
        <v/>
      </c>
      <c r="O24" s="43" t="str">
        <f aca="false">IF(bc_hourly_hypothesis_results_Aa!AB24&lt;0.1,IF(bc_hourly_hypothesis_results_Aa!AB24&lt;0.05,IF(bc_hourly_hypothesis_results_Aa!AB24&lt;0.01,"***","**"),"*"),"")</f>
        <v/>
      </c>
      <c r="P24" s="43" t="str">
        <f aca="false">IF(bc_hourly_hypothesis_results_Aa!AD24&lt;0.1,IF(bc_hourly_hypothesis_results_Aa!AD24&lt;0.05,IF(bc_hourly_hypothesis_results_Aa!AD24&lt;0.01,"***","**"),"*"),"")</f>
        <v/>
      </c>
      <c r="Q24" s="43" t="str">
        <f aca="false">IF(bc_hourly_hypothesis_results_Aa!AF24&lt;0.1,IF(bc_hourly_hypothesis_results_Aa!AF24&lt;0.05,IF(bc_hourly_hypothesis_results_Aa!AF24&lt;0.01,"***","**"),"*"),"")</f>
        <v/>
      </c>
      <c r="R24" s="43" t="str">
        <f aca="false">IF(bc_hourly_hypothesis_results_Aa!AH24&lt;0.1,IF(bc_hourly_hypothesis_results_Aa!AH24&lt;0.05,IF(bc_hourly_hypothesis_results_Aa!AH24&lt;0.01,"***","**"),"*"),"")</f>
        <v/>
      </c>
      <c r="S24" s="43" t="str">
        <f aca="false">IF(bc_hourly_hypothesis_results_Aa!AJ24&lt;0.1,IF(bc_hourly_hypothesis_results_Aa!AJ24&lt;0.05,IF(bc_hourly_hypothesis_results_Aa!AJ24&lt;0.01,"***","**"),"*"),"")</f>
        <v/>
      </c>
      <c r="T24" s="43" t="str">
        <f aca="false">IF(bc_hourly_hypothesis_results_Aa!AL24&lt;0.1,IF(bc_hourly_hypothesis_results_Aa!AL24&lt;0.05,IF(bc_hourly_hypothesis_results_Aa!AL24&lt;0.01,"***","**"),"*"),"")</f>
        <v/>
      </c>
      <c r="U24" s="43" t="str">
        <f aca="false">IF(bc_hourly_hypothesis_results_Aa!AN24&lt;0.1,IF(bc_hourly_hypothesis_results_Aa!AN24&lt;0.05,IF(bc_hourly_hypothesis_results_Aa!AN24&lt;0.01,"***","**"),"*"),"")</f>
        <v/>
      </c>
      <c r="V24" s="43" t="str">
        <f aca="false">IF(bc_hourly_hypothesis_results_Aa!AP24&lt;0.1,IF(bc_hourly_hypothesis_results_Aa!AP24&lt;0.05,IF(bc_hourly_hypothesis_results_Aa!AP24&lt;0.01,"***","**"),"*"),"")</f>
        <v/>
      </c>
      <c r="W24" s="43" t="str">
        <f aca="false">IF(bc_hourly_hypothesis_results_Aa!AR24&lt;0.1,IF(bc_hourly_hypothesis_results_Aa!AR24&lt;0.05,IF(bc_hourly_hypothesis_results_Aa!AR24&lt;0.01,"***","**"),"*"),"")</f>
        <v/>
      </c>
      <c r="X24" s="43" t="str">
        <f aca="false">IF(bc_hourly_hypothesis_results_Aa!AT24&lt;0.1,IF(bc_hourly_hypothesis_results_Aa!AT24&lt;0.05,IF(bc_hourly_hypothesis_results_Aa!AT24&lt;0.01,"***","**"),"*"),"")</f>
        <v/>
      </c>
      <c r="Y24" s="43" t="str">
        <f aca="false">IF(bc_hourly_hypothesis_results_Aa!AV24&lt;0.1,IF(bc_hourly_hypothesis_results_Aa!AV24&lt;0.05,IF(bc_hourly_hypothesis_results_Aa!AV24&lt;0.01,"***","**"),"*"),"")</f>
        <v/>
      </c>
      <c r="Z24" s="43" t="str">
        <f aca="false">IF(bc_hourly_hypothesis_results_Aa!AX24&lt;0.1,IF(bc_hourly_hypothesis_results_Aa!AX24&lt;0.05,IF(bc_hourly_hypothesis_results_Aa!AX24&lt;0.01,"***","**"),"*"),"")</f>
        <v>*</v>
      </c>
    </row>
    <row r="25" s="43" customFormat="true" ht="12.75" hidden="false" customHeight="false" outlineLevel="0" collapsed="false">
      <c r="A25" s="43" t="s">
        <v>74</v>
      </c>
      <c r="B25" s="41" t="s">
        <v>75</v>
      </c>
      <c r="C25" s="43" t="str">
        <f aca="false">IF(bc_hourly_hypothesis_results_Aa!D25&lt;0.1,IF(bc_hourly_hypothesis_results_Aa!D25&lt;0.05,IF(bc_hourly_hypothesis_results_Aa!D25&lt;0.01,"***","**"),"*"),"")</f>
        <v/>
      </c>
      <c r="D25" s="43" t="str">
        <f aca="false">IF(bc_hourly_hypothesis_results_Aa!F25&lt;0.1,IF(bc_hourly_hypothesis_results_Aa!F25&lt;0.05,IF(bc_hourly_hypothesis_results_Aa!F25&lt;0.01,"***","**"),"*"),"")</f>
        <v/>
      </c>
      <c r="E25" s="43" t="str">
        <f aca="false">IF(bc_hourly_hypothesis_results_Aa!H25&lt;0.1,IF(bc_hourly_hypothesis_results_Aa!H25&lt;0.05,IF(bc_hourly_hypothesis_results_Aa!H25&lt;0.01,"***","**"),"*"),"")</f>
        <v>**</v>
      </c>
      <c r="F25" s="43" t="str">
        <f aca="false">IF(bc_hourly_hypothesis_results_Aa!J25&lt;0.1,IF(bc_hourly_hypothesis_results_Aa!J25&lt;0.05,IF(bc_hourly_hypothesis_results_Aa!J25&lt;0.01,"***","**"),"*"),"")</f>
        <v/>
      </c>
      <c r="G25" s="43" t="str">
        <f aca="false">IF(bc_hourly_hypothesis_results_Aa!L25&lt;0.1,IF(bc_hourly_hypothesis_results_Aa!L25&lt;0.05,IF(bc_hourly_hypothesis_results_Aa!L25&lt;0.01,"***","**"),"*"),"")</f>
        <v/>
      </c>
      <c r="H25" s="43" t="str">
        <f aca="false">IF(bc_hourly_hypothesis_results_Aa!N25&lt;0.1,IF(bc_hourly_hypothesis_results_Aa!N25&lt;0.05,IF(bc_hourly_hypothesis_results_Aa!N25&lt;0.01,"***","**"),"*"),"")</f>
        <v/>
      </c>
      <c r="I25" s="43" t="str">
        <f aca="false">IF(bc_hourly_hypothesis_results_Aa!P25&lt;0.1,IF(bc_hourly_hypothesis_results_Aa!P25&lt;0.05,IF(bc_hourly_hypothesis_results_Aa!P25&lt;0.01,"***","**"),"*"),"")</f>
        <v/>
      </c>
      <c r="J25" s="43" t="str">
        <f aca="false">IF(bc_hourly_hypothesis_results_Aa!R25&lt;0.1,IF(bc_hourly_hypothesis_results_Aa!R25&lt;0.05,IF(bc_hourly_hypothesis_results_Aa!R25&lt;0.01,"***","**"),"*"),"")</f>
        <v/>
      </c>
      <c r="K25" s="43" t="str">
        <f aca="false">IF(bc_hourly_hypothesis_results_Aa!T25&lt;0.1,IF(bc_hourly_hypothesis_results_Aa!T25&lt;0.05,IF(bc_hourly_hypothesis_results_Aa!T25&lt;0.01,"***","**"),"*"),"")</f>
        <v/>
      </c>
      <c r="L25" s="43" t="str">
        <f aca="false">IF(bc_hourly_hypothesis_results_Aa!V25&lt;0.1,IF(bc_hourly_hypothesis_results_Aa!V25&lt;0.05,IF(bc_hourly_hypothesis_results_Aa!V25&lt;0.01,"***","**"),"*"),"")</f>
        <v/>
      </c>
      <c r="M25" s="43" t="str">
        <f aca="false">IF(bc_hourly_hypothesis_results_Aa!X25&lt;0.1,IF(bc_hourly_hypothesis_results_Aa!X25&lt;0.05,IF(bc_hourly_hypothesis_results_Aa!X25&lt;0.01,"***","**"),"*"),"")</f>
        <v/>
      </c>
      <c r="N25" s="43" t="str">
        <f aca="false">IF(bc_hourly_hypothesis_results_Aa!Z25&lt;0.1,IF(bc_hourly_hypothesis_results_Aa!Z25&lt;0.05,IF(bc_hourly_hypothesis_results_Aa!Z25&lt;0.01,"***","**"),"*"),"")</f>
        <v/>
      </c>
      <c r="O25" s="43" t="str">
        <f aca="false">IF(bc_hourly_hypothesis_results_Aa!AB25&lt;0.1,IF(bc_hourly_hypothesis_results_Aa!AB25&lt;0.05,IF(bc_hourly_hypothesis_results_Aa!AB25&lt;0.01,"***","**"),"*"),"")</f>
        <v/>
      </c>
      <c r="P25" s="43" t="str">
        <f aca="false">IF(bc_hourly_hypothesis_results_Aa!AD25&lt;0.1,IF(bc_hourly_hypothesis_results_Aa!AD25&lt;0.05,IF(bc_hourly_hypothesis_results_Aa!AD25&lt;0.01,"***","**"),"*"),"")</f>
        <v/>
      </c>
      <c r="Q25" s="43" t="str">
        <f aca="false">IF(bc_hourly_hypothesis_results_Aa!AF25&lt;0.1,IF(bc_hourly_hypothesis_results_Aa!AF25&lt;0.05,IF(bc_hourly_hypothesis_results_Aa!AF25&lt;0.01,"***","**"),"*"),"")</f>
        <v/>
      </c>
      <c r="R25" s="43" t="str">
        <f aca="false">IF(bc_hourly_hypothesis_results_Aa!AH25&lt;0.1,IF(bc_hourly_hypothesis_results_Aa!AH25&lt;0.05,IF(bc_hourly_hypothesis_results_Aa!AH25&lt;0.01,"***","**"),"*"),"")</f>
        <v/>
      </c>
      <c r="S25" s="43" t="str">
        <f aca="false">IF(bc_hourly_hypothesis_results_Aa!AJ25&lt;0.1,IF(bc_hourly_hypothesis_results_Aa!AJ25&lt;0.05,IF(bc_hourly_hypothesis_results_Aa!AJ25&lt;0.01,"***","**"),"*"),"")</f>
        <v/>
      </c>
      <c r="T25" s="43" t="str">
        <f aca="false">IF(bc_hourly_hypothesis_results_Aa!AL25&lt;0.1,IF(bc_hourly_hypothesis_results_Aa!AL25&lt;0.05,IF(bc_hourly_hypothesis_results_Aa!AL25&lt;0.01,"***","**"),"*"),"")</f>
        <v/>
      </c>
      <c r="U25" s="43" t="str">
        <f aca="false">IF(bc_hourly_hypothesis_results_Aa!AN25&lt;0.1,IF(bc_hourly_hypothesis_results_Aa!AN25&lt;0.05,IF(bc_hourly_hypothesis_results_Aa!AN25&lt;0.01,"***","**"),"*"),"")</f>
        <v/>
      </c>
      <c r="V25" s="43" t="str">
        <f aca="false">IF(bc_hourly_hypothesis_results_Aa!AP25&lt;0.1,IF(bc_hourly_hypothesis_results_Aa!AP25&lt;0.05,IF(bc_hourly_hypothesis_results_Aa!AP25&lt;0.01,"***","**"),"*"),"")</f>
        <v/>
      </c>
      <c r="W25" s="43" t="str">
        <f aca="false">IF(bc_hourly_hypothesis_results_Aa!AR25&lt;0.1,IF(bc_hourly_hypothesis_results_Aa!AR25&lt;0.05,IF(bc_hourly_hypothesis_results_Aa!AR25&lt;0.01,"***","**"),"*"),"")</f>
        <v/>
      </c>
      <c r="X25" s="43" t="str">
        <f aca="false">IF(bc_hourly_hypothesis_results_Aa!AT25&lt;0.1,IF(bc_hourly_hypothesis_results_Aa!AT25&lt;0.05,IF(bc_hourly_hypothesis_results_Aa!AT25&lt;0.01,"***","**"),"*"),"")</f>
        <v/>
      </c>
      <c r="Y25" s="43" t="str">
        <f aca="false">IF(bc_hourly_hypothesis_results_Aa!AV25&lt;0.1,IF(bc_hourly_hypothesis_results_Aa!AV25&lt;0.05,IF(bc_hourly_hypothesis_results_Aa!AV25&lt;0.01,"***","**"),"*"),"")</f>
        <v/>
      </c>
      <c r="Z25" s="43" t="str">
        <f aca="false">IF(bc_hourly_hypothesis_results_Aa!AX25&lt;0.1,IF(bc_hourly_hypothesis_results_Aa!AX25&lt;0.05,IF(bc_hourly_hypothesis_results_Aa!AX25&lt;0.01,"***","**"),"*"),"")</f>
        <v/>
      </c>
    </row>
    <row r="26" s="43" customFormat="true" ht="12.75" hidden="false" customHeight="false" outlineLevel="0" collapsed="false">
      <c r="A26" s="43" t="s">
        <v>77</v>
      </c>
      <c r="B26" s="41" t="s">
        <v>78</v>
      </c>
      <c r="C26" s="43" t="str">
        <f aca="false">IF(bc_hourly_hypothesis_results_Aa!D26&lt;0.1,IF(bc_hourly_hypothesis_results_Aa!D26&lt;0.05,IF(bc_hourly_hypothesis_results_Aa!D26&lt;0.01,"***","**"),"*"),"")</f>
        <v/>
      </c>
      <c r="D26" s="43" t="str">
        <f aca="false">IF(bc_hourly_hypothesis_results_Aa!F26&lt;0.1,IF(bc_hourly_hypothesis_results_Aa!F26&lt;0.05,IF(bc_hourly_hypothesis_results_Aa!F26&lt;0.01,"***","**"),"*"),"")</f>
        <v>*</v>
      </c>
      <c r="E26" s="43" t="str">
        <f aca="false">IF(bc_hourly_hypothesis_results_Aa!H26&lt;0.1,IF(bc_hourly_hypothesis_results_Aa!H26&lt;0.05,IF(bc_hourly_hypothesis_results_Aa!H26&lt;0.01,"***","**"),"*"),"")</f>
        <v>*</v>
      </c>
      <c r="F26" s="43" t="str">
        <f aca="false">IF(bc_hourly_hypothesis_results_Aa!J26&lt;0.1,IF(bc_hourly_hypothesis_results_Aa!J26&lt;0.05,IF(bc_hourly_hypothesis_results_Aa!J26&lt;0.01,"***","**"),"*"),"")</f>
        <v/>
      </c>
      <c r="G26" s="43" t="str">
        <f aca="false">IF(bc_hourly_hypothesis_results_Aa!L26&lt;0.1,IF(bc_hourly_hypothesis_results_Aa!L26&lt;0.05,IF(bc_hourly_hypothesis_results_Aa!L26&lt;0.01,"***","**"),"*"),"")</f>
        <v/>
      </c>
      <c r="H26" s="43" t="str">
        <f aca="false">IF(bc_hourly_hypothesis_results_Aa!N26&lt;0.1,IF(bc_hourly_hypothesis_results_Aa!N26&lt;0.05,IF(bc_hourly_hypothesis_results_Aa!N26&lt;0.01,"***","**"),"*"),"")</f>
        <v/>
      </c>
      <c r="I26" s="43" t="str">
        <f aca="false">IF(bc_hourly_hypothesis_results_Aa!P26&lt;0.1,IF(bc_hourly_hypothesis_results_Aa!P26&lt;0.05,IF(bc_hourly_hypothesis_results_Aa!P26&lt;0.01,"***","**"),"*"),"")</f>
        <v/>
      </c>
      <c r="J26" s="43" t="str">
        <f aca="false">IF(bc_hourly_hypothesis_results_Aa!R26&lt;0.1,IF(bc_hourly_hypothesis_results_Aa!R26&lt;0.05,IF(bc_hourly_hypothesis_results_Aa!R26&lt;0.01,"***","**"),"*"),"")</f>
        <v/>
      </c>
      <c r="K26" s="43" t="str">
        <f aca="false">IF(bc_hourly_hypothesis_results_Aa!T26&lt;0.1,IF(bc_hourly_hypothesis_results_Aa!T26&lt;0.05,IF(bc_hourly_hypothesis_results_Aa!T26&lt;0.01,"***","**"),"*"),"")</f>
        <v/>
      </c>
      <c r="L26" s="43" t="str">
        <f aca="false">IF(bc_hourly_hypothesis_results_Aa!V26&lt;0.1,IF(bc_hourly_hypothesis_results_Aa!V26&lt;0.05,IF(bc_hourly_hypothesis_results_Aa!V26&lt;0.01,"***","**"),"*"),"")</f>
        <v/>
      </c>
      <c r="M26" s="43" t="str">
        <f aca="false">IF(bc_hourly_hypothesis_results_Aa!X26&lt;0.1,IF(bc_hourly_hypothesis_results_Aa!X26&lt;0.05,IF(bc_hourly_hypothesis_results_Aa!X26&lt;0.01,"***","**"),"*"),"")</f>
        <v>*</v>
      </c>
      <c r="N26" s="43" t="str">
        <f aca="false">IF(bc_hourly_hypothesis_results_Aa!Z26&lt;0.1,IF(bc_hourly_hypothesis_results_Aa!Z26&lt;0.05,IF(bc_hourly_hypothesis_results_Aa!Z26&lt;0.01,"***","**"),"*"),"")</f>
        <v/>
      </c>
      <c r="O26" s="43" t="str">
        <f aca="false">IF(bc_hourly_hypothesis_results_Aa!AB26&lt;0.1,IF(bc_hourly_hypothesis_results_Aa!AB26&lt;0.05,IF(bc_hourly_hypothesis_results_Aa!AB26&lt;0.01,"***","**"),"*"),"")</f>
        <v/>
      </c>
      <c r="P26" s="43" t="str">
        <f aca="false">IF(bc_hourly_hypothesis_results_Aa!AD26&lt;0.1,IF(bc_hourly_hypothesis_results_Aa!AD26&lt;0.05,IF(bc_hourly_hypothesis_results_Aa!AD26&lt;0.01,"***","**"),"*"),"")</f>
        <v/>
      </c>
      <c r="Q26" s="43" t="str">
        <f aca="false">IF(bc_hourly_hypothesis_results_Aa!AF26&lt;0.1,IF(bc_hourly_hypothesis_results_Aa!AF26&lt;0.05,IF(bc_hourly_hypothesis_results_Aa!AF26&lt;0.01,"***","**"),"*"),"")</f>
        <v/>
      </c>
      <c r="R26" s="43" t="str">
        <f aca="false">IF(bc_hourly_hypothesis_results_Aa!AH26&lt;0.1,IF(bc_hourly_hypothesis_results_Aa!AH26&lt;0.05,IF(bc_hourly_hypothesis_results_Aa!AH26&lt;0.01,"***","**"),"*"),"")</f>
        <v/>
      </c>
      <c r="S26" s="43" t="str">
        <f aca="false">IF(bc_hourly_hypothesis_results_Aa!AJ26&lt;0.1,IF(bc_hourly_hypothesis_results_Aa!AJ26&lt;0.05,IF(bc_hourly_hypothesis_results_Aa!AJ26&lt;0.01,"***","**"),"*"),"")</f>
        <v/>
      </c>
      <c r="T26" s="43" t="str">
        <f aca="false">IF(bc_hourly_hypothesis_results_Aa!AL26&lt;0.1,IF(bc_hourly_hypothesis_results_Aa!AL26&lt;0.05,IF(bc_hourly_hypothesis_results_Aa!AL26&lt;0.01,"***","**"),"*"),"")</f>
        <v/>
      </c>
      <c r="U26" s="43" t="str">
        <f aca="false">IF(bc_hourly_hypothesis_results_Aa!AN26&lt;0.1,IF(bc_hourly_hypothesis_results_Aa!AN26&lt;0.05,IF(bc_hourly_hypothesis_results_Aa!AN26&lt;0.01,"***","**"),"*"),"")</f>
        <v/>
      </c>
      <c r="V26" s="43" t="str">
        <f aca="false">IF(bc_hourly_hypothesis_results_Aa!AP26&lt;0.1,IF(bc_hourly_hypothesis_results_Aa!AP26&lt;0.05,IF(bc_hourly_hypothesis_results_Aa!AP26&lt;0.01,"***","**"),"*"),"")</f>
        <v/>
      </c>
      <c r="W26" s="43" t="str">
        <f aca="false">IF(bc_hourly_hypothesis_results_Aa!AR26&lt;0.1,IF(bc_hourly_hypothesis_results_Aa!AR26&lt;0.05,IF(bc_hourly_hypothesis_results_Aa!AR26&lt;0.01,"***","**"),"*"),"")</f>
        <v/>
      </c>
      <c r="X26" s="43" t="str">
        <f aca="false">IF(bc_hourly_hypothesis_results_Aa!AT26&lt;0.1,IF(bc_hourly_hypothesis_results_Aa!AT26&lt;0.05,IF(bc_hourly_hypothesis_results_Aa!AT26&lt;0.01,"***","**"),"*"),"")</f>
        <v/>
      </c>
      <c r="Y26" s="43" t="str">
        <f aca="false">IF(bc_hourly_hypothesis_results_Aa!AV26&lt;0.1,IF(bc_hourly_hypothesis_results_Aa!AV26&lt;0.05,IF(bc_hourly_hypothesis_results_Aa!AV26&lt;0.01,"***","**"),"*"),"")</f>
        <v/>
      </c>
      <c r="Z26" s="43" t="str">
        <f aca="false">IF(bc_hourly_hypothesis_results_Aa!AX26&lt;0.1,IF(bc_hourly_hypothesis_results_Aa!AX26&lt;0.05,IF(bc_hourly_hypothesis_results_Aa!AX26&lt;0.01,"***","**"),"*"),"")</f>
        <v/>
      </c>
    </row>
    <row r="27" s="43" customFormat="true" ht="12.75" hidden="false" customHeight="false" outlineLevel="0" collapsed="false">
      <c r="A27" s="43" t="s">
        <v>80</v>
      </c>
      <c r="B27" s="41" t="s">
        <v>81</v>
      </c>
      <c r="C27" s="43" t="str">
        <f aca="false">IF(bc_hourly_hypothesis_results_Aa!D27&lt;0.1,IF(bc_hourly_hypothesis_results_Aa!D27&lt;0.05,IF(bc_hourly_hypothesis_results_Aa!D27&lt;0.01,"***","**"),"*"),"")</f>
        <v/>
      </c>
      <c r="D27" s="43" t="str">
        <f aca="false">IF(bc_hourly_hypothesis_results_Aa!F27&lt;0.1,IF(bc_hourly_hypothesis_results_Aa!F27&lt;0.05,IF(bc_hourly_hypothesis_results_Aa!F27&lt;0.01,"***","**"),"*"),"")</f>
        <v/>
      </c>
      <c r="E27" s="43" t="str">
        <f aca="false">IF(bc_hourly_hypothesis_results_Aa!H27&lt;0.1,IF(bc_hourly_hypothesis_results_Aa!H27&lt;0.05,IF(bc_hourly_hypothesis_results_Aa!H27&lt;0.01,"***","**"),"*"),"")</f>
        <v/>
      </c>
      <c r="F27" s="43" t="str">
        <f aca="false">IF(bc_hourly_hypothesis_results_Aa!J27&lt;0.1,IF(bc_hourly_hypothesis_results_Aa!J27&lt;0.05,IF(bc_hourly_hypothesis_results_Aa!J27&lt;0.01,"***","**"),"*"),"")</f>
        <v/>
      </c>
      <c r="G27" s="43" t="str">
        <f aca="false">IF(bc_hourly_hypothesis_results_Aa!L27&lt;0.1,IF(bc_hourly_hypothesis_results_Aa!L27&lt;0.05,IF(bc_hourly_hypothesis_results_Aa!L27&lt;0.01,"***","**"),"*"),"")</f>
        <v/>
      </c>
      <c r="H27" s="43" t="str">
        <f aca="false">IF(bc_hourly_hypothesis_results_Aa!N27&lt;0.1,IF(bc_hourly_hypothesis_results_Aa!N27&lt;0.05,IF(bc_hourly_hypothesis_results_Aa!N27&lt;0.01,"***","**"),"*"),"")</f>
        <v/>
      </c>
      <c r="I27" s="43" t="str">
        <f aca="false">IF(bc_hourly_hypothesis_results_Aa!P27&lt;0.1,IF(bc_hourly_hypothesis_results_Aa!P27&lt;0.05,IF(bc_hourly_hypothesis_results_Aa!P27&lt;0.01,"***","**"),"*"),"")</f>
        <v/>
      </c>
      <c r="J27" s="43" t="str">
        <f aca="false">IF(bc_hourly_hypothesis_results_Aa!R27&lt;0.1,IF(bc_hourly_hypothesis_results_Aa!R27&lt;0.05,IF(bc_hourly_hypothesis_results_Aa!R27&lt;0.01,"***","**"),"*"),"")</f>
        <v>*</v>
      </c>
      <c r="K27" s="43" t="str">
        <f aca="false">IF(bc_hourly_hypothesis_results_Aa!T27&lt;0.1,IF(bc_hourly_hypothesis_results_Aa!T27&lt;0.05,IF(bc_hourly_hypothesis_results_Aa!T27&lt;0.01,"***","**"),"*"),"")</f>
        <v/>
      </c>
      <c r="L27" s="43" t="str">
        <f aca="false">IF(bc_hourly_hypothesis_results_Aa!V27&lt;0.1,IF(bc_hourly_hypothesis_results_Aa!V27&lt;0.05,IF(bc_hourly_hypothesis_results_Aa!V27&lt;0.01,"***","**"),"*"),"")</f>
        <v/>
      </c>
      <c r="M27" s="43" t="str">
        <f aca="false">IF(bc_hourly_hypothesis_results_Aa!X27&lt;0.1,IF(bc_hourly_hypothesis_results_Aa!X27&lt;0.05,IF(bc_hourly_hypothesis_results_Aa!X27&lt;0.01,"***","**"),"*"),"")</f>
        <v/>
      </c>
      <c r="N27" s="43" t="str">
        <f aca="false">IF(bc_hourly_hypothesis_results_Aa!Z27&lt;0.1,IF(bc_hourly_hypothesis_results_Aa!Z27&lt;0.05,IF(bc_hourly_hypothesis_results_Aa!Z27&lt;0.01,"***","**"),"*"),"")</f>
        <v/>
      </c>
      <c r="O27" s="43" t="str">
        <f aca="false">IF(bc_hourly_hypothesis_results_Aa!AB27&lt;0.1,IF(bc_hourly_hypothesis_results_Aa!AB27&lt;0.05,IF(bc_hourly_hypothesis_results_Aa!AB27&lt;0.01,"***","**"),"*"),"")</f>
        <v/>
      </c>
      <c r="P27" s="43" t="str">
        <f aca="false">IF(bc_hourly_hypothesis_results_Aa!AD27&lt;0.1,IF(bc_hourly_hypothesis_results_Aa!AD27&lt;0.05,IF(bc_hourly_hypothesis_results_Aa!AD27&lt;0.01,"***","**"),"*"),"")</f>
        <v/>
      </c>
      <c r="Q27" s="43" t="str">
        <f aca="false">IF(bc_hourly_hypothesis_results_Aa!AF27&lt;0.1,IF(bc_hourly_hypothesis_results_Aa!AF27&lt;0.05,IF(bc_hourly_hypothesis_results_Aa!AF27&lt;0.01,"***","**"),"*"),"")</f>
        <v/>
      </c>
      <c r="R27" s="43" t="str">
        <f aca="false">IF(bc_hourly_hypothesis_results_Aa!AH27&lt;0.1,IF(bc_hourly_hypothesis_results_Aa!AH27&lt;0.05,IF(bc_hourly_hypothesis_results_Aa!AH27&lt;0.01,"***","**"),"*"),"")</f>
        <v/>
      </c>
      <c r="S27" s="43" t="str">
        <f aca="false">IF(bc_hourly_hypothesis_results_Aa!AJ27&lt;0.1,IF(bc_hourly_hypothesis_results_Aa!AJ27&lt;0.05,IF(bc_hourly_hypothesis_results_Aa!AJ27&lt;0.01,"***","**"),"*"),"")</f>
        <v/>
      </c>
      <c r="T27" s="43" t="str">
        <f aca="false">IF(bc_hourly_hypothesis_results_Aa!AL27&lt;0.1,IF(bc_hourly_hypothesis_results_Aa!AL27&lt;0.05,IF(bc_hourly_hypothesis_results_Aa!AL27&lt;0.01,"***","**"),"*"),"")</f>
        <v/>
      </c>
      <c r="U27" s="43" t="str">
        <f aca="false">IF(bc_hourly_hypothesis_results_Aa!AN27&lt;0.1,IF(bc_hourly_hypothesis_results_Aa!AN27&lt;0.05,IF(bc_hourly_hypothesis_results_Aa!AN27&lt;0.01,"***","**"),"*"),"")</f>
        <v/>
      </c>
      <c r="V27" s="43" t="str">
        <f aca="false">IF(bc_hourly_hypothesis_results_Aa!AP27&lt;0.1,IF(bc_hourly_hypothesis_results_Aa!AP27&lt;0.05,IF(bc_hourly_hypothesis_results_Aa!AP27&lt;0.01,"***","**"),"*"),"")</f>
        <v/>
      </c>
      <c r="W27" s="43" t="str">
        <f aca="false">IF(bc_hourly_hypothesis_results_Aa!AR27&lt;0.1,IF(bc_hourly_hypothesis_results_Aa!AR27&lt;0.05,IF(bc_hourly_hypothesis_results_Aa!AR27&lt;0.01,"***","**"),"*"),"")</f>
        <v/>
      </c>
      <c r="X27" s="43" t="str">
        <f aca="false">IF(bc_hourly_hypothesis_results_Aa!AT27&lt;0.1,IF(bc_hourly_hypothesis_results_Aa!AT27&lt;0.05,IF(bc_hourly_hypothesis_results_Aa!AT27&lt;0.01,"***","**"),"*"),"")</f>
        <v/>
      </c>
      <c r="Y27" s="43" t="str">
        <f aca="false">IF(bc_hourly_hypothesis_results_Aa!AV27&lt;0.1,IF(bc_hourly_hypothesis_results_Aa!AV27&lt;0.05,IF(bc_hourly_hypothesis_results_Aa!AV27&lt;0.01,"***","**"),"*"),"")</f>
        <v/>
      </c>
      <c r="Z27" s="43" t="str">
        <f aca="false">IF(bc_hourly_hypothesis_results_Aa!AX27&lt;0.1,IF(bc_hourly_hypothesis_results_Aa!AX27&lt;0.05,IF(bc_hourly_hypothesis_results_Aa!AX27&lt;0.01,"***","**"),"*"),"")</f>
        <v/>
      </c>
    </row>
    <row r="28" s="21" customFormat="true" ht="12.75" hidden="false" customHeight="false" outlineLevel="0" collapsed="false">
      <c r="A28" s="21" t="s">
        <v>83</v>
      </c>
      <c r="B28" s="39" t="s">
        <v>84</v>
      </c>
      <c r="C28" s="21" t="str">
        <f aca="false">IF(bc_hourly_hypothesis_results_Aa!D28&lt;0.1,IF(bc_hourly_hypothesis_results_Aa!D28&lt;0.05,IF(bc_hourly_hypothesis_results_Aa!D28&lt;0.01,"***","**"),"*"),"")</f>
        <v/>
      </c>
      <c r="D28" s="21" t="str">
        <f aca="false">IF(bc_hourly_hypothesis_results_Aa!F28&lt;0.1,IF(bc_hourly_hypothesis_results_Aa!F28&lt;0.05,IF(bc_hourly_hypothesis_results_Aa!F28&lt;0.01,"***","**"),"*"),"")</f>
        <v>**</v>
      </c>
      <c r="E28" s="21" t="str">
        <f aca="false">IF(bc_hourly_hypothesis_results_Aa!H28&lt;0.1,IF(bc_hourly_hypothesis_results_Aa!H28&lt;0.05,IF(bc_hourly_hypothesis_results_Aa!H28&lt;0.01,"***","**"),"*"),"")</f>
        <v>**</v>
      </c>
      <c r="F28" s="21" t="str">
        <f aca="false">IF(bc_hourly_hypothesis_results_Aa!J28&lt;0.1,IF(bc_hourly_hypothesis_results_Aa!J28&lt;0.05,IF(bc_hourly_hypothesis_results_Aa!J28&lt;0.01,"***","**"),"*"),"")</f>
        <v/>
      </c>
      <c r="G28" s="21" t="str">
        <f aca="false">IF(bc_hourly_hypothesis_results_Aa!L28&lt;0.1,IF(bc_hourly_hypothesis_results_Aa!L28&lt;0.05,IF(bc_hourly_hypothesis_results_Aa!L28&lt;0.01,"***","**"),"*"),"")</f>
        <v/>
      </c>
      <c r="H28" s="21" t="str">
        <f aca="false">IF(bc_hourly_hypothesis_results_Aa!N28&lt;0.1,IF(bc_hourly_hypothesis_results_Aa!N28&lt;0.05,IF(bc_hourly_hypothesis_results_Aa!N28&lt;0.01,"***","**"),"*"),"")</f>
        <v/>
      </c>
      <c r="I28" s="21" t="str">
        <f aca="false">IF(bc_hourly_hypothesis_results_Aa!P28&lt;0.1,IF(bc_hourly_hypothesis_results_Aa!P28&lt;0.05,IF(bc_hourly_hypothesis_results_Aa!P28&lt;0.01,"***","**"),"*"),"")</f>
        <v/>
      </c>
      <c r="J28" s="21" t="str">
        <f aca="false">IF(bc_hourly_hypothesis_results_Aa!R28&lt;0.1,IF(bc_hourly_hypothesis_results_Aa!R28&lt;0.05,IF(bc_hourly_hypothesis_results_Aa!R28&lt;0.01,"***","**"),"*"),"")</f>
        <v/>
      </c>
      <c r="K28" s="21" t="str">
        <f aca="false">IF(bc_hourly_hypothesis_results_Aa!T28&lt;0.1,IF(bc_hourly_hypothesis_results_Aa!T28&lt;0.05,IF(bc_hourly_hypothesis_results_Aa!T28&lt;0.01,"***","**"),"*"),"")</f>
        <v/>
      </c>
      <c r="L28" s="21" t="str">
        <f aca="false">IF(bc_hourly_hypothesis_results_Aa!V28&lt;0.1,IF(bc_hourly_hypothesis_results_Aa!V28&lt;0.05,IF(bc_hourly_hypothesis_results_Aa!V28&lt;0.01,"***","**"),"*"),"")</f>
        <v/>
      </c>
      <c r="M28" s="21" t="str">
        <f aca="false">IF(bc_hourly_hypothesis_results_Aa!X28&lt;0.1,IF(bc_hourly_hypothesis_results_Aa!X28&lt;0.05,IF(bc_hourly_hypothesis_results_Aa!X28&lt;0.01,"***","**"),"*"),"")</f>
        <v>*</v>
      </c>
      <c r="N28" s="21" t="str">
        <f aca="false">IF(bc_hourly_hypothesis_results_Aa!Z28&lt;0.1,IF(bc_hourly_hypothesis_results_Aa!Z28&lt;0.05,IF(bc_hourly_hypothesis_results_Aa!Z28&lt;0.01,"***","**"),"*"),"")</f>
        <v/>
      </c>
      <c r="O28" s="21" t="str">
        <f aca="false">IF(bc_hourly_hypothesis_results_Aa!AB28&lt;0.1,IF(bc_hourly_hypothesis_results_Aa!AB28&lt;0.05,IF(bc_hourly_hypothesis_results_Aa!AB28&lt;0.01,"***","**"),"*"),"")</f>
        <v/>
      </c>
      <c r="P28" s="21" t="str">
        <f aca="false">IF(bc_hourly_hypothesis_results_Aa!AD28&lt;0.1,IF(bc_hourly_hypothesis_results_Aa!AD28&lt;0.05,IF(bc_hourly_hypothesis_results_Aa!AD28&lt;0.01,"***","**"),"*"),"")</f>
        <v/>
      </c>
      <c r="Q28" s="21" t="str">
        <f aca="false">IF(bc_hourly_hypothesis_results_Aa!AF28&lt;0.1,IF(bc_hourly_hypothesis_results_Aa!AF28&lt;0.05,IF(bc_hourly_hypothesis_results_Aa!AF28&lt;0.01,"***","**"),"*"),"")</f>
        <v/>
      </c>
      <c r="R28" s="21" t="str">
        <f aca="false">IF(bc_hourly_hypothesis_results_Aa!AH28&lt;0.1,IF(bc_hourly_hypothesis_results_Aa!AH28&lt;0.05,IF(bc_hourly_hypothesis_results_Aa!AH28&lt;0.01,"***","**"),"*"),"")</f>
        <v/>
      </c>
      <c r="S28" s="21" t="str">
        <f aca="false">IF(bc_hourly_hypothesis_results_Aa!AJ28&lt;0.1,IF(bc_hourly_hypothesis_results_Aa!AJ28&lt;0.05,IF(bc_hourly_hypothesis_results_Aa!AJ28&lt;0.01,"***","**"),"*"),"")</f>
        <v/>
      </c>
      <c r="T28" s="21" t="str">
        <f aca="false">IF(bc_hourly_hypothesis_results_Aa!AL28&lt;0.1,IF(bc_hourly_hypothesis_results_Aa!AL28&lt;0.05,IF(bc_hourly_hypothesis_results_Aa!AL28&lt;0.01,"***","**"),"*"),"")</f>
        <v/>
      </c>
      <c r="U28" s="21" t="str">
        <f aca="false">IF(bc_hourly_hypothesis_results_Aa!AN28&lt;0.1,IF(bc_hourly_hypothesis_results_Aa!AN28&lt;0.05,IF(bc_hourly_hypothesis_results_Aa!AN28&lt;0.01,"***","**"),"*"),"")</f>
        <v/>
      </c>
      <c r="V28" s="21" t="str">
        <f aca="false">IF(bc_hourly_hypothesis_results_Aa!AP28&lt;0.1,IF(bc_hourly_hypothesis_results_Aa!AP28&lt;0.05,IF(bc_hourly_hypothesis_results_Aa!AP28&lt;0.01,"***","**"),"*"),"")</f>
        <v/>
      </c>
      <c r="W28" s="21" t="str">
        <f aca="false">IF(bc_hourly_hypothesis_results_Aa!AR28&lt;0.1,IF(bc_hourly_hypothesis_results_Aa!AR28&lt;0.05,IF(bc_hourly_hypothesis_results_Aa!AR28&lt;0.01,"***","**"),"*"),"")</f>
        <v/>
      </c>
      <c r="X28" s="21" t="str">
        <f aca="false">IF(bc_hourly_hypothesis_results_Aa!AT28&lt;0.1,IF(bc_hourly_hypothesis_results_Aa!AT28&lt;0.05,IF(bc_hourly_hypothesis_results_Aa!AT28&lt;0.01,"***","**"),"*"),"")</f>
        <v/>
      </c>
      <c r="Y28" s="21" t="str">
        <f aca="false">IF(bc_hourly_hypothesis_results_Aa!AV28&lt;0.1,IF(bc_hourly_hypothesis_results_Aa!AV28&lt;0.05,IF(bc_hourly_hypothesis_results_Aa!AV28&lt;0.01,"***","**"),"*"),"")</f>
        <v/>
      </c>
      <c r="Z28" s="21" t="str">
        <f aca="false">IF(bc_hourly_hypothesis_results_Aa!AX28&lt;0.1,IF(bc_hourly_hypothesis_results_Aa!AX28&lt;0.05,IF(bc_hourly_hypothesis_results_Aa!AX28&lt;0.01,"***","**"),"*"),"")</f>
        <v/>
      </c>
    </row>
    <row r="29" s="21" customFormat="true" ht="12.75" hidden="false" customHeight="false" outlineLevel="0" collapsed="false">
      <c r="A29" s="21" t="s">
        <v>86</v>
      </c>
      <c r="B29" s="39" t="s">
        <v>87</v>
      </c>
      <c r="C29" s="21" t="str">
        <f aca="false">IF(bc_hourly_hypothesis_results_Aa!D29&lt;0.1,IF(bc_hourly_hypothesis_results_Aa!D29&lt;0.05,IF(bc_hourly_hypothesis_results_Aa!D29&lt;0.01,"***","**"),"*"),"")</f>
        <v/>
      </c>
      <c r="D29" s="21" t="str">
        <f aca="false">IF(bc_hourly_hypothesis_results_Aa!F29&lt;0.1,IF(bc_hourly_hypothesis_results_Aa!F29&lt;0.05,IF(bc_hourly_hypothesis_results_Aa!F29&lt;0.01,"***","**"),"*"),"")</f>
        <v/>
      </c>
      <c r="E29" s="21" t="str">
        <f aca="false">IF(bc_hourly_hypothesis_results_Aa!H29&lt;0.1,IF(bc_hourly_hypothesis_results_Aa!H29&lt;0.05,IF(bc_hourly_hypothesis_results_Aa!H29&lt;0.01,"***","**"),"*"),"")</f>
        <v>**</v>
      </c>
      <c r="F29" s="21" t="str">
        <f aca="false">IF(bc_hourly_hypothesis_results_Aa!J29&lt;0.1,IF(bc_hourly_hypothesis_results_Aa!J29&lt;0.05,IF(bc_hourly_hypothesis_results_Aa!J29&lt;0.01,"***","**"),"*"),"")</f>
        <v/>
      </c>
      <c r="G29" s="21" t="str">
        <f aca="false">IF(bc_hourly_hypothesis_results_Aa!L29&lt;0.1,IF(bc_hourly_hypothesis_results_Aa!L29&lt;0.05,IF(bc_hourly_hypothesis_results_Aa!L29&lt;0.01,"***","**"),"*"),"")</f>
        <v/>
      </c>
      <c r="H29" s="21" t="str">
        <f aca="false">IF(bc_hourly_hypothesis_results_Aa!N29&lt;0.1,IF(bc_hourly_hypothesis_results_Aa!N29&lt;0.05,IF(bc_hourly_hypothesis_results_Aa!N29&lt;0.01,"***","**"),"*"),"")</f>
        <v/>
      </c>
      <c r="I29" s="21" t="str">
        <f aca="false">IF(bc_hourly_hypothesis_results_Aa!P29&lt;0.1,IF(bc_hourly_hypothesis_results_Aa!P29&lt;0.05,IF(bc_hourly_hypothesis_results_Aa!P29&lt;0.01,"***","**"),"*"),"")</f>
        <v/>
      </c>
      <c r="J29" s="21" t="str">
        <f aca="false">IF(bc_hourly_hypothesis_results_Aa!R29&lt;0.1,IF(bc_hourly_hypothesis_results_Aa!R29&lt;0.05,IF(bc_hourly_hypothesis_results_Aa!R29&lt;0.01,"***","**"),"*"),"")</f>
        <v/>
      </c>
      <c r="K29" s="21" t="str">
        <f aca="false">IF(bc_hourly_hypothesis_results_Aa!T29&lt;0.1,IF(bc_hourly_hypothesis_results_Aa!T29&lt;0.05,IF(bc_hourly_hypothesis_results_Aa!T29&lt;0.01,"***","**"),"*"),"")</f>
        <v/>
      </c>
      <c r="L29" s="21" t="str">
        <f aca="false">IF(bc_hourly_hypothesis_results_Aa!V29&lt;0.1,IF(bc_hourly_hypothesis_results_Aa!V29&lt;0.05,IF(bc_hourly_hypothesis_results_Aa!V29&lt;0.01,"***","**"),"*"),"")</f>
        <v/>
      </c>
      <c r="M29" s="21" t="str">
        <f aca="false">IF(bc_hourly_hypothesis_results_Aa!X29&lt;0.1,IF(bc_hourly_hypothesis_results_Aa!X29&lt;0.05,IF(bc_hourly_hypothesis_results_Aa!X29&lt;0.01,"***","**"),"*"),"")</f>
        <v/>
      </c>
      <c r="N29" s="21" t="str">
        <f aca="false">IF(bc_hourly_hypothesis_results_Aa!Z29&lt;0.1,IF(bc_hourly_hypothesis_results_Aa!Z29&lt;0.05,IF(bc_hourly_hypothesis_results_Aa!Z29&lt;0.01,"***","**"),"*"),"")</f>
        <v/>
      </c>
      <c r="O29" s="21" t="str">
        <f aca="false">IF(bc_hourly_hypothesis_results_Aa!AB29&lt;0.1,IF(bc_hourly_hypothesis_results_Aa!AB29&lt;0.05,IF(bc_hourly_hypothesis_results_Aa!AB29&lt;0.01,"***","**"),"*"),"")</f>
        <v/>
      </c>
      <c r="P29" s="21" t="str">
        <f aca="false">IF(bc_hourly_hypothesis_results_Aa!AD29&lt;0.1,IF(bc_hourly_hypothesis_results_Aa!AD29&lt;0.05,IF(bc_hourly_hypothesis_results_Aa!AD29&lt;0.01,"***","**"),"*"),"")</f>
        <v/>
      </c>
      <c r="Q29" s="21" t="str">
        <f aca="false">IF(bc_hourly_hypothesis_results_Aa!AF29&lt;0.1,IF(bc_hourly_hypothesis_results_Aa!AF29&lt;0.05,IF(bc_hourly_hypothesis_results_Aa!AF29&lt;0.01,"***","**"),"*"),"")</f>
        <v/>
      </c>
      <c r="R29" s="21" t="str">
        <f aca="false">IF(bc_hourly_hypothesis_results_Aa!AH29&lt;0.1,IF(bc_hourly_hypothesis_results_Aa!AH29&lt;0.05,IF(bc_hourly_hypothesis_results_Aa!AH29&lt;0.01,"***","**"),"*"),"")</f>
        <v/>
      </c>
      <c r="S29" s="21" t="str">
        <f aca="false">IF(bc_hourly_hypothesis_results_Aa!AJ29&lt;0.1,IF(bc_hourly_hypothesis_results_Aa!AJ29&lt;0.05,IF(bc_hourly_hypothesis_results_Aa!AJ29&lt;0.01,"***","**"),"*"),"")</f>
        <v/>
      </c>
      <c r="T29" s="21" t="str">
        <f aca="false">IF(bc_hourly_hypothesis_results_Aa!AL29&lt;0.1,IF(bc_hourly_hypothesis_results_Aa!AL29&lt;0.05,IF(bc_hourly_hypothesis_results_Aa!AL29&lt;0.01,"***","**"),"*"),"")</f>
        <v/>
      </c>
      <c r="U29" s="21" t="str">
        <f aca="false">IF(bc_hourly_hypothesis_results_Aa!AN29&lt;0.1,IF(bc_hourly_hypothesis_results_Aa!AN29&lt;0.05,IF(bc_hourly_hypothesis_results_Aa!AN29&lt;0.01,"***","**"),"*"),"")</f>
        <v/>
      </c>
      <c r="V29" s="21" t="str">
        <f aca="false">IF(bc_hourly_hypothesis_results_Aa!AP29&lt;0.1,IF(bc_hourly_hypothesis_results_Aa!AP29&lt;0.05,IF(bc_hourly_hypothesis_results_Aa!AP29&lt;0.01,"***","**"),"*"),"")</f>
        <v/>
      </c>
      <c r="W29" s="21" t="str">
        <f aca="false">IF(bc_hourly_hypothesis_results_Aa!AR29&lt;0.1,IF(bc_hourly_hypothesis_results_Aa!AR29&lt;0.05,IF(bc_hourly_hypothesis_results_Aa!AR29&lt;0.01,"***","**"),"*"),"")</f>
        <v/>
      </c>
      <c r="X29" s="21" t="str">
        <f aca="false">IF(bc_hourly_hypothesis_results_Aa!AT29&lt;0.1,IF(bc_hourly_hypothesis_results_Aa!AT29&lt;0.05,IF(bc_hourly_hypothesis_results_Aa!AT29&lt;0.01,"***","**"),"*"),"")</f>
        <v/>
      </c>
      <c r="Y29" s="21" t="str">
        <f aca="false">IF(bc_hourly_hypothesis_results_Aa!AV29&lt;0.1,IF(bc_hourly_hypothesis_results_Aa!AV29&lt;0.05,IF(bc_hourly_hypothesis_results_Aa!AV29&lt;0.01,"***","**"),"*"),"")</f>
        <v/>
      </c>
      <c r="Z29" s="21" t="str">
        <f aca="false">IF(bc_hourly_hypothesis_results_Aa!AX29&lt;0.1,IF(bc_hourly_hypothesis_results_Aa!AX29&lt;0.05,IF(bc_hourly_hypothesis_results_Aa!AX29&lt;0.01,"***","**"),"*"),"")</f>
        <v/>
      </c>
    </row>
    <row r="30" s="21" customFormat="true" ht="12.75" hidden="false" customHeight="false" outlineLevel="0" collapsed="false">
      <c r="A30" s="21" t="s">
        <v>89</v>
      </c>
      <c r="B30" s="39" t="s">
        <v>90</v>
      </c>
      <c r="C30" s="21" t="str">
        <f aca="false">IF(bc_hourly_hypothesis_results_Aa!D30&lt;0.1,IF(bc_hourly_hypothesis_results_Aa!D30&lt;0.05,IF(bc_hourly_hypothesis_results_Aa!D30&lt;0.01,"***","**"),"*"),"")</f>
        <v/>
      </c>
      <c r="D30" s="21" t="str">
        <f aca="false">IF(bc_hourly_hypothesis_results_Aa!F30&lt;0.1,IF(bc_hourly_hypothesis_results_Aa!F30&lt;0.05,IF(bc_hourly_hypothesis_results_Aa!F30&lt;0.01,"***","**"),"*"),"")</f>
        <v/>
      </c>
      <c r="E30" s="21" t="str">
        <f aca="false">IF(bc_hourly_hypothesis_results_Aa!H30&lt;0.1,IF(bc_hourly_hypothesis_results_Aa!H30&lt;0.05,IF(bc_hourly_hypothesis_results_Aa!H30&lt;0.01,"***","**"),"*"),"")</f>
        <v>**</v>
      </c>
      <c r="F30" s="21" t="str">
        <f aca="false">IF(bc_hourly_hypothesis_results_Aa!J30&lt;0.1,IF(bc_hourly_hypothesis_results_Aa!J30&lt;0.05,IF(bc_hourly_hypothesis_results_Aa!J30&lt;0.01,"***","**"),"*"),"")</f>
        <v/>
      </c>
      <c r="G30" s="21" t="str">
        <f aca="false">IF(bc_hourly_hypothesis_results_Aa!L30&lt;0.1,IF(bc_hourly_hypothesis_results_Aa!L30&lt;0.05,IF(bc_hourly_hypothesis_results_Aa!L30&lt;0.01,"***","**"),"*"),"")</f>
        <v/>
      </c>
      <c r="H30" s="21" t="str">
        <f aca="false">IF(bc_hourly_hypothesis_results_Aa!N30&lt;0.1,IF(bc_hourly_hypothesis_results_Aa!N30&lt;0.05,IF(bc_hourly_hypothesis_results_Aa!N30&lt;0.01,"***","**"),"*"),"")</f>
        <v/>
      </c>
      <c r="I30" s="21" t="str">
        <f aca="false">IF(bc_hourly_hypothesis_results_Aa!P30&lt;0.1,IF(bc_hourly_hypothesis_results_Aa!P30&lt;0.05,IF(bc_hourly_hypothesis_results_Aa!P30&lt;0.01,"***","**"),"*"),"")</f>
        <v/>
      </c>
      <c r="J30" s="21" t="str">
        <f aca="false">IF(bc_hourly_hypothesis_results_Aa!R30&lt;0.1,IF(bc_hourly_hypothesis_results_Aa!R30&lt;0.05,IF(bc_hourly_hypothesis_results_Aa!R30&lt;0.01,"***","**"),"*"),"")</f>
        <v/>
      </c>
      <c r="K30" s="21" t="str">
        <f aca="false">IF(bc_hourly_hypothesis_results_Aa!T30&lt;0.1,IF(bc_hourly_hypothesis_results_Aa!T30&lt;0.05,IF(bc_hourly_hypothesis_results_Aa!T30&lt;0.01,"***","**"),"*"),"")</f>
        <v/>
      </c>
      <c r="L30" s="21" t="str">
        <f aca="false">IF(bc_hourly_hypothesis_results_Aa!V30&lt;0.1,IF(bc_hourly_hypothesis_results_Aa!V30&lt;0.05,IF(bc_hourly_hypothesis_results_Aa!V30&lt;0.01,"***","**"),"*"),"")</f>
        <v/>
      </c>
      <c r="M30" s="21" t="str">
        <f aca="false">IF(bc_hourly_hypothesis_results_Aa!X30&lt;0.1,IF(bc_hourly_hypothesis_results_Aa!X30&lt;0.05,IF(bc_hourly_hypothesis_results_Aa!X30&lt;0.01,"***","**"),"*"),"")</f>
        <v/>
      </c>
      <c r="N30" s="21" t="str">
        <f aca="false">IF(bc_hourly_hypothesis_results_Aa!Z30&lt;0.1,IF(bc_hourly_hypothesis_results_Aa!Z30&lt;0.05,IF(bc_hourly_hypothesis_results_Aa!Z30&lt;0.01,"***","**"),"*"),"")</f>
        <v/>
      </c>
      <c r="O30" s="21" t="str">
        <f aca="false">IF(bc_hourly_hypothesis_results_Aa!AB30&lt;0.1,IF(bc_hourly_hypothesis_results_Aa!AB30&lt;0.05,IF(bc_hourly_hypothesis_results_Aa!AB30&lt;0.01,"***","**"),"*"),"")</f>
        <v/>
      </c>
      <c r="P30" s="21" t="str">
        <f aca="false">IF(bc_hourly_hypothesis_results_Aa!AD30&lt;0.1,IF(bc_hourly_hypothesis_results_Aa!AD30&lt;0.05,IF(bc_hourly_hypothesis_results_Aa!AD30&lt;0.01,"***","**"),"*"),"")</f>
        <v/>
      </c>
      <c r="Q30" s="21" t="str">
        <f aca="false">IF(bc_hourly_hypothesis_results_Aa!AF30&lt;0.1,IF(bc_hourly_hypothesis_results_Aa!AF30&lt;0.05,IF(bc_hourly_hypothesis_results_Aa!AF30&lt;0.01,"***","**"),"*"),"")</f>
        <v/>
      </c>
      <c r="R30" s="21" t="str">
        <f aca="false">IF(bc_hourly_hypothesis_results_Aa!AH30&lt;0.1,IF(bc_hourly_hypothesis_results_Aa!AH30&lt;0.05,IF(bc_hourly_hypothesis_results_Aa!AH30&lt;0.01,"***","**"),"*"),"")</f>
        <v/>
      </c>
      <c r="S30" s="21" t="str">
        <f aca="false">IF(bc_hourly_hypothesis_results_Aa!AJ30&lt;0.1,IF(bc_hourly_hypothesis_results_Aa!AJ30&lt;0.05,IF(bc_hourly_hypothesis_results_Aa!AJ30&lt;0.01,"***","**"),"*"),"")</f>
        <v/>
      </c>
      <c r="T30" s="21" t="str">
        <f aca="false">IF(bc_hourly_hypothesis_results_Aa!AL30&lt;0.1,IF(bc_hourly_hypothesis_results_Aa!AL30&lt;0.05,IF(bc_hourly_hypothesis_results_Aa!AL30&lt;0.01,"***","**"),"*"),"")</f>
        <v/>
      </c>
      <c r="U30" s="21" t="str">
        <f aca="false">IF(bc_hourly_hypothesis_results_Aa!AN30&lt;0.1,IF(bc_hourly_hypothesis_results_Aa!AN30&lt;0.05,IF(bc_hourly_hypothesis_results_Aa!AN30&lt;0.01,"***","**"),"*"),"")</f>
        <v/>
      </c>
      <c r="V30" s="21" t="str">
        <f aca="false">IF(bc_hourly_hypothesis_results_Aa!AP30&lt;0.1,IF(bc_hourly_hypothesis_results_Aa!AP30&lt;0.05,IF(bc_hourly_hypothesis_results_Aa!AP30&lt;0.01,"***","**"),"*"),"")</f>
        <v/>
      </c>
      <c r="W30" s="21" t="str">
        <f aca="false">IF(bc_hourly_hypothesis_results_Aa!AR30&lt;0.1,IF(bc_hourly_hypothesis_results_Aa!AR30&lt;0.05,IF(bc_hourly_hypothesis_results_Aa!AR30&lt;0.01,"***","**"),"*"),"")</f>
        <v/>
      </c>
      <c r="X30" s="21" t="str">
        <f aca="false">IF(bc_hourly_hypothesis_results_Aa!AT30&lt;0.1,IF(bc_hourly_hypothesis_results_Aa!AT30&lt;0.05,IF(bc_hourly_hypothesis_results_Aa!AT30&lt;0.01,"***","**"),"*"),"")</f>
        <v/>
      </c>
      <c r="Y30" s="21" t="str">
        <f aca="false">IF(bc_hourly_hypothesis_results_Aa!AV30&lt;0.1,IF(bc_hourly_hypothesis_results_Aa!AV30&lt;0.05,IF(bc_hourly_hypothesis_results_Aa!AV30&lt;0.01,"***","**"),"*"),"")</f>
        <v/>
      </c>
      <c r="Z30" s="21" t="str">
        <f aca="false">IF(bc_hourly_hypothesis_results_Aa!AX30&lt;0.1,IF(bc_hourly_hypothesis_results_Aa!AX30&lt;0.05,IF(bc_hourly_hypothesis_results_Aa!AX30&lt;0.01,"***","**"),"*"),"")</f>
        <v/>
      </c>
    </row>
    <row r="31" s="21" customFormat="true" ht="12.75" hidden="false" customHeight="false" outlineLevel="0" collapsed="false">
      <c r="A31" s="21" t="s">
        <v>92</v>
      </c>
      <c r="B31" s="39" t="s">
        <v>93</v>
      </c>
      <c r="C31" s="21" t="str">
        <f aca="false">IF(bc_hourly_hypothesis_results_Aa!D31&lt;0.1,IF(bc_hourly_hypothesis_results_Aa!D31&lt;0.05,IF(bc_hourly_hypothesis_results_Aa!D31&lt;0.01,"***","**"),"*"),"")</f>
        <v/>
      </c>
      <c r="D31" s="21" t="str">
        <f aca="false">IF(bc_hourly_hypothesis_results_Aa!F31&lt;0.1,IF(bc_hourly_hypothesis_results_Aa!F31&lt;0.05,IF(bc_hourly_hypothesis_results_Aa!F31&lt;0.01,"***","**"),"*"),"")</f>
        <v/>
      </c>
      <c r="E31" s="21" t="str">
        <f aca="false">IF(bc_hourly_hypothesis_results_Aa!H31&lt;0.1,IF(bc_hourly_hypothesis_results_Aa!H31&lt;0.05,IF(bc_hourly_hypothesis_results_Aa!H31&lt;0.01,"***","**"),"*"),"")</f>
        <v>*</v>
      </c>
      <c r="F31" s="21" t="str">
        <f aca="false">IF(bc_hourly_hypothesis_results_Aa!J31&lt;0.1,IF(bc_hourly_hypothesis_results_Aa!J31&lt;0.05,IF(bc_hourly_hypothesis_results_Aa!J31&lt;0.01,"***","**"),"*"),"")</f>
        <v/>
      </c>
      <c r="G31" s="21" t="str">
        <f aca="false">IF(bc_hourly_hypothesis_results_Aa!L31&lt;0.1,IF(bc_hourly_hypothesis_results_Aa!L31&lt;0.05,IF(bc_hourly_hypothesis_results_Aa!L31&lt;0.01,"***","**"),"*"),"")</f>
        <v/>
      </c>
      <c r="H31" s="21" t="str">
        <f aca="false">IF(bc_hourly_hypothesis_results_Aa!N31&lt;0.1,IF(bc_hourly_hypothesis_results_Aa!N31&lt;0.05,IF(bc_hourly_hypothesis_results_Aa!N31&lt;0.01,"***","**"),"*"),"")</f>
        <v/>
      </c>
      <c r="I31" s="21" t="str">
        <f aca="false">IF(bc_hourly_hypothesis_results_Aa!P31&lt;0.1,IF(bc_hourly_hypothesis_results_Aa!P31&lt;0.05,IF(bc_hourly_hypothesis_results_Aa!P31&lt;0.01,"***","**"),"*"),"")</f>
        <v/>
      </c>
      <c r="J31" s="21" t="str">
        <f aca="false">IF(bc_hourly_hypothesis_results_Aa!R31&lt;0.1,IF(bc_hourly_hypothesis_results_Aa!R31&lt;0.05,IF(bc_hourly_hypothesis_results_Aa!R31&lt;0.01,"***","**"),"*"),"")</f>
        <v/>
      </c>
      <c r="K31" s="21" t="str">
        <f aca="false">IF(bc_hourly_hypothesis_results_Aa!T31&lt;0.1,IF(bc_hourly_hypothesis_results_Aa!T31&lt;0.05,IF(bc_hourly_hypothesis_results_Aa!T31&lt;0.01,"***","**"),"*"),"")</f>
        <v/>
      </c>
      <c r="L31" s="21" t="str">
        <f aca="false">IF(bc_hourly_hypothesis_results_Aa!V31&lt;0.1,IF(bc_hourly_hypothesis_results_Aa!V31&lt;0.05,IF(bc_hourly_hypothesis_results_Aa!V31&lt;0.01,"***","**"),"*"),"")</f>
        <v/>
      </c>
      <c r="M31" s="21" t="str">
        <f aca="false">IF(bc_hourly_hypothesis_results_Aa!X31&lt;0.1,IF(bc_hourly_hypothesis_results_Aa!X31&lt;0.05,IF(bc_hourly_hypothesis_results_Aa!X31&lt;0.01,"***","**"),"*"),"")</f>
        <v/>
      </c>
      <c r="N31" s="21" t="str">
        <f aca="false">IF(bc_hourly_hypothesis_results_Aa!Z31&lt;0.1,IF(bc_hourly_hypothesis_results_Aa!Z31&lt;0.05,IF(bc_hourly_hypothesis_results_Aa!Z31&lt;0.01,"***","**"),"*"),"")</f>
        <v/>
      </c>
      <c r="O31" s="21" t="str">
        <f aca="false">IF(bc_hourly_hypothesis_results_Aa!AB31&lt;0.1,IF(bc_hourly_hypothesis_results_Aa!AB31&lt;0.05,IF(bc_hourly_hypothesis_results_Aa!AB31&lt;0.01,"***","**"),"*"),"")</f>
        <v/>
      </c>
      <c r="P31" s="21" t="str">
        <f aca="false">IF(bc_hourly_hypothesis_results_Aa!AD31&lt;0.1,IF(bc_hourly_hypothesis_results_Aa!AD31&lt;0.05,IF(bc_hourly_hypothesis_results_Aa!AD31&lt;0.01,"***","**"),"*"),"")</f>
        <v/>
      </c>
      <c r="Q31" s="21" t="str">
        <f aca="false">IF(bc_hourly_hypothesis_results_Aa!AF31&lt;0.1,IF(bc_hourly_hypothesis_results_Aa!AF31&lt;0.05,IF(bc_hourly_hypothesis_results_Aa!AF31&lt;0.01,"***","**"),"*"),"")</f>
        <v/>
      </c>
      <c r="R31" s="21" t="str">
        <f aca="false">IF(bc_hourly_hypothesis_results_Aa!AH31&lt;0.1,IF(bc_hourly_hypothesis_results_Aa!AH31&lt;0.05,IF(bc_hourly_hypothesis_results_Aa!AH31&lt;0.01,"***","**"),"*"),"")</f>
        <v/>
      </c>
      <c r="S31" s="21" t="str">
        <f aca="false">IF(bc_hourly_hypothesis_results_Aa!AJ31&lt;0.1,IF(bc_hourly_hypothesis_results_Aa!AJ31&lt;0.05,IF(bc_hourly_hypothesis_results_Aa!AJ31&lt;0.01,"***","**"),"*"),"")</f>
        <v/>
      </c>
      <c r="T31" s="21" t="str">
        <f aca="false">IF(bc_hourly_hypothesis_results_Aa!AL31&lt;0.1,IF(bc_hourly_hypothesis_results_Aa!AL31&lt;0.05,IF(bc_hourly_hypothesis_results_Aa!AL31&lt;0.01,"***","**"),"*"),"")</f>
        <v/>
      </c>
      <c r="U31" s="21" t="str">
        <f aca="false">IF(bc_hourly_hypothesis_results_Aa!AN31&lt;0.1,IF(bc_hourly_hypothesis_results_Aa!AN31&lt;0.05,IF(bc_hourly_hypothesis_results_Aa!AN31&lt;0.01,"***","**"),"*"),"")</f>
        <v/>
      </c>
      <c r="V31" s="21" t="str">
        <f aca="false">IF(bc_hourly_hypothesis_results_Aa!AP31&lt;0.1,IF(bc_hourly_hypothesis_results_Aa!AP31&lt;0.05,IF(bc_hourly_hypothesis_results_Aa!AP31&lt;0.01,"***","**"),"*"),"")</f>
        <v/>
      </c>
      <c r="W31" s="21" t="str">
        <f aca="false">IF(bc_hourly_hypothesis_results_Aa!AR31&lt;0.1,IF(bc_hourly_hypothesis_results_Aa!AR31&lt;0.05,IF(bc_hourly_hypothesis_results_Aa!AR31&lt;0.01,"***","**"),"*"),"")</f>
        <v/>
      </c>
      <c r="X31" s="21" t="str">
        <f aca="false">IF(bc_hourly_hypothesis_results_Aa!AT31&lt;0.1,IF(bc_hourly_hypothesis_results_Aa!AT31&lt;0.05,IF(bc_hourly_hypothesis_results_Aa!AT31&lt;0.01,"***","**"),"*"),"")</f>
        <v/>
      </c>
      <c r="Y31" s="21" t="str">
        <f aca="false">IF(bc_hourly_hypothesis_results_Aa!AV31&lt;0.1,IF(bc_hourly_hypothesis_results_Aa!AV31&lt;0.05,IF(bc_hourly_hypothesis_results_Aa!AV31&lt;0.01,"***","**"),"*"),"")</f>
        <v/>
      </c>
      <c r="Z31" s="21" t="str">
        <f aca="false">IF(bc_hourly_hypothesis_results_Aa!AX31&lt;0.1,IF(bc_hourly_hypothesis_results_Aa!AX31&lt;0.05,IF(bc_hourly_hypothesis_results_Aa!AX31&lt;0.01,"***","**"),"*"),"")</f>
        <v>*</v>
      </c>
    </row>
    <row r="32" s="21" customFormat="true" ht="12.75" hidden="false" customHeight="false" outlineLevel="0" collapsed="false">
      <c r="A32" s="21" t="s">
        <v>95</v>
      </c>
      <c r="B32" s="39" t="s">
        <v>96</v>
      </c>
      <c r="C32" s="21" t="str">
        <f aca="false">IF(bc_hourly_hypothesis_results_Aa!D32&lt;0.1,IF(bc_hourly_hypothesis_results_Aa!D32&lt;0.05,IF(bc_hourly_hypothesis_results_Aa!D32&lt;0.01,"***","**"),"*"),"")</f>
        <v/>
      </c>
      <c r="D32" s="21" t="str">
        <f aca="false">IF(bc_hourly_hypothesis_results_Aa!F32&lt;0.1,IF(bc_hourly_hypothesis_results_Aa!F32&lt;0.05,IF(bc_hourly_hypothesis_results_Aa!F32&lt;0.01,"***","**"),"*"),"")</f>
        <v/>
      </c>
      <c r="E32" s="21" t="str">
        <f aca="false">IF(bc_hourly_hypothesis_results_Aa!H32&lt;0.1,IF(bc_hourly_hypothesis_results_Aa!H32&lt;0.05,IF(bc_hourly_hypothesis_results_Aa!H32&lt;0.01,"***","**"),"*"),"")</f>
        <v/>
      </c>
      <c r="F32" s="21" t="str">
        <f aca="false">IF(bc_hourly_hypothesis_results_Aa!J32&lt;0.1,IF(bc_hourly_hypothesis_results_Aa!J32&lt;0.05,IF(bc_hourly_hypothesis_results_Aa!J32&lt;0.01,"***","**"),"*"),"")</f>
        <v/>
      </c>
      <c r="G32" s="21" t="str">
        <f aca="false">IF(bc_hourly_hypothesis_results_Aa!L32&lt;0.1,IF(bc_hourly_hypothesis_results_Aa!L32&lt;0.05,IF(bc_hourly_hypothesis_results_Aa!L32&lt;0.01,"***","**"),"*"),"")</f>
        <v/>
      </c>
      <c r="H32" s="21" t="str">
        <f aca="false">IF(bc_hourly_hypothesis_results_Aa!N32&lt;0.1,IF(bc_hourly_hypothesis_results_Aa!N32&lt;0.05,IF(bc_hourly_hypothesis_results_Aa!N32&lt;0.01,"***","**"),"*"),"")</f>
        <v/>
      </c>
      <c r="I32" s="21" t="str">
        <f aca="false">IF(bc_hourly_hypothesis_results_Aa!P32&lt;0.1,IF(bc_hourly_hypothesis_results_Aa!P32&lt;0.05,IF(bc_hourly_hypothesis_results_Aa!P32&lt;0.01,"***","**"),"*"),"")</f>
        <v/>
      </c>
      <c r="J32" s="21" t="str">
        <f aca="false">IF(bc_hourly_hypothesis_results_Aa!R32&lt;0.1,IF(bc_hourly_hypothesis_results_Aa!R32&lt;0.05,IF(bc_hourly_hypothesis_results_Aa!R32&lt;0.01,"***","**"),"*"),"")</f>
        <v/>
      </c>
      <c r="K32" s="21" t="str">
        <f aca="false">IF(bc_hourly_hypothesis_results_Aa!T32&lt;0.1,IF(bc_hourly_hypothesis_results_Aa!T32&lt;0.05,IF(bc_hourly_hypothesis_results_Aa!T32&lt;0.01,"***","**"),"*"),"")</f>
        <v/>
      </c>
      <c r="L32" s="21" t="str">
        <f aca="false">IF(bc_hourly_hypothesis_results_Aa!V32&lt;0.1,IF(bc_hourly_hypothesis_results_Aa!V32&lt;0.05,IF(bc_hourly_hypothesis_results_Aa!V32&lt;0.01,"***","**"),"*"),"")</f>
        <v/>
      </c>
      <c r="M32" s="21" t="str">
        <f aca="false">IF(bc_hourly_hypothesis_results_Aa!X32&lt;0.1,IF(bc_hourly_hypothesis_results_Aa!X32&lt;0.05,IF(bc_hourly_hypothesis_results_Aa!X32&lt;0.01,"***","**"),"*"),"")</f>
        <v/>
      </c>
      <c r="N32" s="21" t="str">
        <f aca="false">IF(bc_hourly_hypothesis_results_Aa!Z32&lt;0.1,IF(bc_hourly_hypothesis_results_Aa!Z32&lt;0.05,IF(bc_hourly_hypothesis_results_Aa!Z32&lt;0.01,"***","**"),"*"),"")</f>
        <v/>
      </c>
      <c r="O32" s="21" t="str">
        <f aca="false">IF(bc_hourly_hypothesis_results_Aa!AB32&lt;0.1,IF(bc_hourly_hypothesis_results_Aa!AB32&lt;0.05,IF(bc_hourly_hypothesis_results_Aa!AB32&lt;0.01,"***","**"),"*"),"")</f>
        <v/>
      </c>
      <c r="P32" s="21" t="str">
        <f aca="false">IF(bc_hourly_hypothesis_results_Aa!AD32&lt;0.1,IF(bc_hourly_hypothesis_results_Aa!AD32&lt;0.05,IF(bc_hourly_hypothesis_results_Aa!AD32&lt;0.01,"***","**"),"*"),"")</f>
        <v/>
      </c>
      <c r="Q32" s="21" t="str">
        <f aca="false">IF(bc_hourly_hypothesis_results_Aa!AF32&lt;0.1,IF(bc_hourly_hypothesis_results_Aa!AF32&lt;0.05,IF(bc_hourly_hypothesis_results_Aa!AF32&lt;0.01,"***","**"),"*"),"")</f>
        <v/>
      </c>
      <c r="R32" s="21" t="str">
        <f aca="false">IF(bc_hourly_hypothesis_results_Aa!AH32&lt;0.1,IF(bc_hourly_hypothesis_results_Aa!AH32&lt;0.05,IF(bc_hourly_hypothesis_results_Aa!AH32&lt;0.01,"***","**"),"*"),"")</f>
        <v/>
      </c>
      <c r="S32" s="21" t="str">
        <f aca="false">IF(bc_hourly_hypothesis_results_Aa!AJ32&lt;0.1,IF(bc_hourly_hypothesis_results_Aa!AJ32&lt;0.05,IF(bc_hourly_hypothesis_results_Aa!AJ32&lt;0.01,"***","**"),"*"),"")</f>
        <v/>
      </c>
      <c r="T32" s="21" t="str">
        <f aca="false">IF(bc_hourly_hypothesis_results_Aa!AL32&lt;0.1,IF(bc_hourly_hypothesis_results_Aa!AL32&lt;0.05,IF(bc_hourly_hypothesis_results_Aa!AL32&lt;0.01,"***","**"),"*"),"")</f>
        <v/>
      </c>
      <c r="U32" s="21" t="str">
        <f aca="false">IF(bc_hourly_hypothesis_results_Aa!AN32&lt;0.1,IF(bc_hourly_hypothesis_results_Aa!AN32&lt;0.05,IF(bc_hourly_hypothesis_results_Aa!AN32&lt;0.01,"***","**"),"*"),"")</f>
        <v/>
      </c>
      <c r="V32" s="21" t="str">
        <f aca="false">IF(bc_hourly_hypothesis_results_Aa!AP32&lt;0.1,IF(bc_hourly_hypothesis_results_Aa!AP32&lt;0.05,IF(bc_hourly_hypothesis_results_Aa!AP32&lt;0.01,"***","**"),"*"),"")</f>
        <v/>
      </c>
      <c r="W32" s="21" t="str">
        <f aca="false">IF(bc_hourly_hypothesis_results_Aa!AR32&lt;0.1,IF(bc_hourly_hypothesis_results_Aa!AR32&lt;0.05,IF(bc_hourly_hypothesis_results_Aa!AR32&lt;0.01,"***","**"),"*"),"")</f>
        <v/>
      </c>
      <c r="X32" s="21" t="str">
        <f aca="false">IF(bc_hourly_hypothesis_results_Aa!AT32&lt;0.1,IF(bc_hourly_hypothesis_results_Aa!AT32&lt;0.05,IF(bc_hourly_hypothesis_results_Aa!AT32&lt;0.01,"***","**"),"*"),"")</f>
        <v/>
      </c>
      <c r="Y32" s="21" t="str">
        <f aca="false">IF(bc_hourly_hypothesis_results_Aa!AV32&lt;0.1,IF(bc_hourly_hypothesis_results_Aa!AV32&lt;0.05,IF(bc_hourly_hypothesis_results_Aa!AV32&lt;0.01,"***","**"),"*"),"")</f>
        <v/>
      </c>
      <c r="Z32" s="21" t="str">
        <f aca="false">IF(bc_hourly_hypothesis_results_Aa!AX32&lt;0.1,IF(bc_hourly_hypothesis_results_Aa!AX32&lt;0.05,IF(bc_hourly_hypothesis_results_Aa!AX32&lt;0.01,"***","**"),"*"),"")</f>
        <v>**</v>
      </c>
    </row>
    <row r="33" s="43" customFormat="true" ht="12.75" hidden="false" customHeight="false" outlineLevel="0" collapsed="false">
      <c r="A33" s="43" t="s">
        <v>98</v>
      </c>
      <c r="B33" s="41" t="s">
        <v>99</v>
      </c>
      <c r="C33" s="43" t="str">
        <f aca="false">IF(bc_hourly_hypothesis_results_Aa!D33&lt;0.1,IF(bc_hourly_hypothesis_results_Aa!D33&lt;0.05,IF(bc_hourly_hypothesis_results_Aa!D33&lt;0.01,"***","**"),"*"),"")</f>
        <v/>
      </c>
      <c r="D33" s="43" t="str">
        <f aca="false">IF(bc_hourly_hypothesis_results_Aa!F33&lt;0.1,IF(bc_hourly_hypothesis_results_Aa!F33&lt;0.05,IF(bc_hourly_hypothesis_results_Aa!F33&lt;0.01,"***","**"),"*"),"")</f>
        <v/>
      </c>
      <c r="E33" s="43" t="str">
        <f aca="false">IF(bc_hourly_hypothesis_results_Aa!H33&lt;0.1,IF(bc_hourly_hypothesis_results_Aa!H33&lt;0.05,IF(bc_hourly_hypothesis_results_Aa!H33&lt;0.01,"***","**"),"*"),"")</f>
        <v/>
      </c>
      <c r="F33" s="43" t="str">
        <f aca="false">IF(bc_hourly_hypothesis_results_Aa!J33&lt;0.1,IF(bc_hourly_hypothesis_results_Aa!J33&lt;0.05,IF(bc_hourly_hypothesis_results_Aa!J33&lt;0.01,"***","**"),"*"),"")</f>
        <v/>
      </c>
      <c r="G33" s="43" t="str">
        <f aca="false">IF(bc_hourly_hypothesis_results_Aa!L33&lt;0.1,IF(bc_hourly_hypothesis_results_Aa!L33&lt;0.05,IF(bc_hourly_hypothesis_results_Aa!L33&lt;0.01,"***","**"),"*"),"")</f>
        <v/>
      </c>
      <c r="H33" s="43" t="str">
        <f aca="false">IF(bc_hourly_hypothesis_results_Aa!N33&lt;0.1,IF(bc_hourly_hypothesis_results_Aa!N33&lt;0.05,IF(bc_hourly_hypothesis_results_Aa!N33&lt;0.01,"***","**"),"*"),"")</f>
        <v/>
      </c>
      <c r="I33" s="43" t="str">
        <f aca="false">IF(bc_hourly_hypothesis_results_Aa!P33&lt;0.1,IF(bc_hourly_hypothesis_results_Aa!P33&lt;0.05,IF(bc_hourly_hypothesis_results_Aa!P33&lt;0.01,"***","**"),"*"),"")</f>
        <v/>
      </c>
      <c r="J33" s="43" t="str">
        <f aca="false">IF(bc_hourly_hypothesis_results_Aa!R33&lt;0.1,IF(bc_hourly_hypothesis_results_Aa!R33&lt;0.05,IF(bc_hourly_hypothesis_results_Aa!R33&lt;0.01,"***","**"),"*"),"")</f>
        <v/>
      </c>
      <c r="K33" s="43" t="str">
        <f aca="false">IF(bc_hourly_hypothesis_results_Aa!T33&lt;0.1,IF(bc_hourly_hypothesis_results_Aa!T33&lt;0.05,IF(bc_hourly_hypothesis_results_Aa!T33&lt;0.01,"***","**"),"*"),"")</f>
        <v/>
      </c>
      <c r="L33" s="43" t="str">
        <f aca="false">IF(bc_hourly_hypothesis_results_Aa!V33&lt;0.1,IF(bc_hourly_hypothesis_results_Aa!V33&lt;0.05,IF(bc_hourly_hypothesis_results_Aa!V33&lt;0.01,"***","**"),"*"),"")</f>
        <v/>
      </c>
      <c r="M33" s="43" t="str">
        <f aca="false">IF(bc_hourly_hypothesis_results_Aa!X33&lt;0.1,IF(bc_hourly_hypothesis_results_Aa!X33&lt;0.05,IF(bc_hourly_hypothesis_results_Aa!X33&lt;0.01,"***","**"),"*"),"")</f>
        <v/>
      </c>
      <c r="N33" s="43" t="str">
        <f aca="false">IF(bc_hourly_hypothesis_results_Aa!Z33&lt;0.1,IF(bc_hourly_hypothesis_results_Aa!Z33&lt;0.05,IF(bc_hourly_hypothesis_results_Aa!Z33&lt;0.01,"***","**"),"*"),"")</f>
        <v/>
      </c>
      <c r="O33" s="43" t="str">
        <f aca="false">IF(bc_hourly_hypothesis_results_Aa!AB33&lt;0.1,IF(bc_hourly_hypothesis_results_Aa!AB33&lt;0.05,IF(bc_hourly_hypothesis_results_Aa!AB33&lt;0.01,"***","**"),"*"),"")</f>
        <v/>
      </c>
      <c r="P33" s="43" t="str">
        <f aca="false">IF(bc_hourly_hypothesis_results_Aa!AD33&lt;0.1,IF(bc_hourly_hypothesis_results_Aa!AD33&lt;0.05,IF(bc_hourly_hypothesis_results_Aa!AD33&lt;0.01,"***","**"),"*"),"")</f>
        <v/>
      </c>
      <c r="Q33" s="43" t="str">
        <f aca="false">IF(bc_hourly_hypothesis_results_Aa!AF33&lt;0.1,IF(bc_hourly_hypothesis_results_Aa!AF33&lt;0.05,IF(bc_hourly_hypothesis_results_Aa!AF33&lt;0.01,"***","**"),"*"),"")</f>
        <v/>
      </c>
      <c r="R33" s="43" t="str">
        <f aca="false">IF(bc_hourly_hypothesis_results_Aa!AH33&lt;0.1,IF(bc_hourly_hypothesis_results_Aa!AH33&lt;0.05,IF(bc_hourly_hypothesis_results_Aa!AH33&lt;0.01,"***","**"),"*"),"")</f>
        <v/>
      </c>
      <c r="S33" s="43" t="str">
        <f aca="false">IF(bc_hourly_hypothesis_results_Aa!AJ33&lt;0.1,IF(bc_hourly_hypothesis_results_Aa!AJ33&lt;0.05,IF(bc_hourly_hypothesis_results_Aa!AJ33&lt;0.01,"***","**"),"*"),"")</f>
        <v/>
      </c>
      <c r="T33" s="43" t="str">
        <f aca="false">IF(bc_hourly_hypothesis_results_Aa!AL33&lt;0.1,IF(bc_hourly_hypothesis_results_Aa!AL33&lt;0.05,IF(bc_hourly_hypothesis_results_Aa!AL33&lt;0.01,"***","**"),"*"),"")</f>
        <v/>
      </c>
      <c r="U33" s="43" t="str">
        <f aca="false">IF(bc_hourly_hypothesis_results_Aa!AN33&lt;0.1,IF(bc_hourly_hypothesis_results_Aa!AN33&lt;0.05,IF(bc_hourly_hypothesis_results_Aa!AN33&lt;0.01,"***","**"),"*"),"")</f>
        <v/>
      </c>
      <c r="V33" s="43" t="str">
        <f aca="false">IF(bc_hourly_hypothesis_results_Aa!AP33&lt;0.1,IF(bc_hourly_hypothesis_results_Aa!AP33&lt;0.05,IF(bc_hourly_hypothesis_results_Aa!AP33&lt;0.01,"***","**"),"*"),"")</f>
        <v/>
      </c>
      <c r="W33" s="43" t="str">
        <f aca="false">IF(bc_hourly_hypothesis_results_Aa!AR33&lt;0.1,IF(bc_hourly_hypothesis_results_Aa!AR33&lt;0.05,IF(bc_hourly_hypothesis_results_Aa!AR33&lt;0.01,"***","**"),"*"),"")</f>
        <v/>
      </c>
      <c r="X33" s="43" t="str">
        <f aca="false">IF(bc_hourly_hypothesis_results_Aa!AT33&lt;0.1,IF(bc_hourly_hypothesis_results_Aa!AT33&lt;0.05,IF(bc_hourly_hypothesis_results_Aa!AT33&lt;0.01,"***","**"),"*"),"")</f>
        <v/>
      </c>
      <c r="Y33" s="43" t="str">
        <f aca="false">IF(bc_hourly_hypothesis_results_Aa!AV33&lt;0.1,IF(bc_hourly_hypothesis_results_Aa!AV33&lt;0.05,IF(bc_hourly_hypothesis_results_Aa!AV33&lt;0.01,"***","**"),"*"),"")</f>
        <v/>
      </c>
      <c r="Z33" s="43" t="str">
        <f aca="false">IF(bc_hourly_hypothesis_results_Aa!AX33&lt;0.1,IF(bc_hourly_hypothesis_results_Aa!AX33&lt;0.05,IF(bc_hourly_hypothesis_results_Aa!AX33&lt;0.01,"***","**"),"*"),"")</f>
        <v>*</v>
      </c>
    </row>
    <row r="34" s="43" customFormat="true" ht="12.75" hidden="false" customHeight="false" outlineLevel="0" collapsed="false">
      <c r="A34" s="43" t="s">
        <v>101</v>
      </c>
      <c r="B34" s="41" t="s">
        <v>102</v>
      </c>
      <c r="C34" s="43" t="str">
        <f aca="false">IF(bc_hourly_hypothesis_results_Aa!D34&lt;0.1,IF(bc_hourly_hypothesis_results_Aa!D34&lt;0.05,IF(bc_hourly_hypothesis_results_Aa!D34&lt;0.01,"***","**"),"*"),"")</f>
        <v/>
      </c>
      <c r="D34" s="43" t="str">
        <f aca="false">IF(bc_hourly_hypothesis_results_Aa!F34&lt;0.1,IF(bc_hourly_hypothesis_results_Aa!F34&lt;0.05,IF(bc_hourly_hypothesis_results_Aa!F34&lt;0.01,"***","**"),"*"),"")</f>
        <v/>
      </c>
      <c r="E34" s="43" t="str">
        <f aca="false">IF(bc_hourly_hypothesis_results_Aa!H34&lt;0.1,IF(bc_hourly_hypothesis_results_Aa!H34&lt;0.05,IF(bc_hourly_hypothesis_results_Aa!H34&lt;0.01,"***","**"),"*"),"")</f>
        <v>**</v>
      </c>
      <c r="F34" s="43" t="str">
        <f aca="false">IF(bc_hourly_hypothesis_results_Aa!J34&lt;0.1,IF(bc_hourly_hypothesis_results_Aa!J34&lt;0.05,IF(bc_hourly_hypothesis_results_Aa!J34&lt;0.01,"***","**"),"*"),"")</f>
        <v/>
      </c>
      <c r="G34" s="43" t="str">
        <f aca="false">IF(bc_hourly_hypothesis_results_Aa!L34&lt;0.1,IF(bc_hourly_hypothesis_results_Aa!L34&lt;0.05,IF(bc_hourly_hypothesis_results_Aa!L34&lt;0.01,"***","**"),"*"),"")</f>
        <v/>
      </c>
      <c r="H34" s="43" t="str">
        <f aca="false">IF(bc_hourly_hypothesis_results_Aa!N34&lt;0.1,IF(bc_hourly_hypothesis_results_Aa!N34&lt;0.05,IF(bc_hourly_hypothesis_results_Aa!N34&lt;0.01,"***","**"),"*"),"")</f>
        <v/>
      </c>
      <c r="I34" s="43" t="str">
        <f aca="false">IF(bc_hourly_hypothesis_results_Aa!P34&lt;0.1,IF(bc_hourly_hypothesis_results_Aa!P34&lt;0.05,IF(bc_hourly_hypothesis_results_Aa!P34&lt;0.01,"***","**"),"*"),"")</f>
        <v/>
      </c>
      <c r="J34" s="43" t="str">
        <f aca="false">IF(bc_hourly_hypothesis_results_Aa!R34&lt;0.1,IF(bc_hourly_hypothesis_results_Aa!R34&lt;0.05,IF(bc_hourly_hypothesis_results_Aa!R34&lt;0.01,"***","**"),"*"),"")</f>
        <v/>
      </c>
      <c r="K34" s="43" t="str">
        <f aca="false">IF(bc_hourly_hypothesis_results_Aa!T34&lt;0.1,IF(bc_hourly_hypothesis_results_Aa!T34&lt;0.05,IF(bc_hourly_hypothesis_results_Aa!T34&lt;0.01,"***","**"),"*"),"")</f>
        <v/>
      </c>
      <c r="L34" s="43" t="str">
        <f aca="false">IF(bc_hourly_hypothesis_results_Aa!V34&lt;0.1,IF(bc_hourly_hypothesis_results_Aa!V34&lt;0.05,IF(bc_hourly_hypothesis_results_Aa!V34&lt;0.01,"***","**"),"*"),"")</f>
        <v/>
      </c>
      <c r="M34" s="43" t="str">
        <f aca="false">IF(bc_hourly_hypothesis_results_Aa!X34&lt;0.1,IF(bc_hourly_hypothesis_results_Aa!X34&lt;0.05,IF(bc_hourly_hypothesis_results_Aa!X34&lt;0.01,"***","**"),"*"),"")</f>
        <v/>
      </c>
      <c r="N34" s="43" t="str">
        <f aca="false">IF(bc_hourly_hypothesis_results_Aa!Z34&lt;0.1,IF(bc_hourly_hypothesis_results_Aa!Z34&lt;0.05,IF(bc_hourly_hypothesis_results_Aa!Z34&lt;0.01,"***","**"),"*"),"")</f>
        <v/>
      </c>
      <c r="O34" s="43" t="str">
        <f aca="false">IF(bc_hourly_hypothesis_results_Aa!AB34&lt;0.1,IF(bc_hourly_hypothesis_results_Aa!AB34&lt;0.05,IF(bc_hourly_hypothesis_results_Aa!AB34&lt;0.01,"***","**"),"*"),"")</f>
        <v/>
      </c>
      <c r="P34" s="43" t="str">
        <f aca="false">IF(bc_hourly_hypothesis_results_Aa!AD34&lt;0.1,IF(bc_hourly_hypothesis_results_Aa!AD34&lt;0.05,IF(bc_hourly_hypothesis_results_Aa!AD34&lt;0.01,"***","**"),"*"),"")</f>
        <v/>
      </c>
      <c r="Q34" s="43" t="str">
        <f aca="false">IF(bc_hourly_hypothesis_results_Aa!AF34&lt;0.1,IF(bc_hourly_hypothesis_results_Aa!AF34&lt;0.05,IF(bc_hourly_hypothesis_results_Aa!AF34&lt;0.01,"***","**"),"*"),"")</f>
        <v/>
      </c>
      <c r="R34" s="43" t="str">
        <f aca="false">IF(bc_hourly_hypothesis_results_Aa!AH34&lt;0.1,IF(bc_hourly_hypothesis_results_Aa!AH34&lt;0.05,IF(bc_hourly_hypothesis_results_Aa!AH34&lt;0.01,"***","**"),"*"),"")</f>
        <v/>
      </c>
      <c r="S34" s="43" t="str">
        <f aca="false">IF(bc_hourly_hypothesis_results_Aa!AJ34&lt;0.1,IF(bc_hourly_hypothesis_results_Aa!AJ34&lt;0.05,IF(bc_hourly_hypothesis_results_Aa!AJ34&lt;0.01,"***","**"),"*"),"")</f>
        <v/>
      </c>
      <c r="T34" s="43" t="str">
        <f aca="false">IF(bc_hourly_hypothesis_results_Aa!AL34&lt;0.1,IF(bc_hourly_hypothesis_results_Aa!AL34&lt;0.05,IF(bc_hourly_hypothesis_results_Aa!AL34&lt;0.01,"***","**"),"*"),"")</f>
        <v/>
      </c>
      <c r="U34" s="43" t="str">
        <f aca="false">IF(bc_hourly_hypothesis_results_Aa!AN34&lt;0.1,IF(bc_hourly_hypothesis_results_Aa!AN34&lt;0.05,IF(bc_hourly_hypothesis_results_Aa!AN34&lt;0.01,"***","**"),"*"),"")</f>
        <v/>
      </c>
      <c r="V34" s="43" t="str">
        <f aca="false">IF(bc_hourly_hypothesis_results_Aa!AP34&lt;0.1,IF(bc_hourly_hypothesis_results_Aa!AP34&lt;0.05,IF(bc_hourly_hypothesis_results_Aa!AP34&lt;0.01,"***","**"),"*"),"")</f>
        <v/>
      </c>
      <c r="W34" s="43" t="str">
        <f aca="false">IF(bc_hourly_hypothesis_results_Aa!AR34&lt;0.1,IF(bc_hourly_hypothesis_results_Aa!AR34&lt;0.05,IF(bc_hourly_hypothesis_results_Aa!AR34&lt;0.01,"***","**"),"*"),"")</f>
        <v>*</v>
      </c>
      <c r="X34" s="43" t="str">
        <f aca="false">IF(bc_hourly_hypothesis_results_Aa!AT34&lt;0.1,IF(bc_hourly_hypothesis_results_Aa!AT34&lt;0.05,IF(bc_hourly_hypothesis_results_Aa!AT34&lt;0.01,"***","**"),"*"),"")</f>
        <v/>
      </c>
      <c r="Y34" s="43" t="str">
        <f aca="false">IF(bc_hourly_hypothesis_results_Aa!AV34&lt;0.1,IF(bc_hourly_hypothesis_results_Aa!AV34&lt;0.05,IF(bc_hourly_hypothesis_results_Aa!AV34&lt;0.01,"***","**"),"*"),"")</f>
        <v/>
      </c>
      <c r="Z34" s="43" t="str">
        <f aca="false">IF(bc_hourly_hypothesis_results_Aa!AX34&lt;0.1,IF(bc_hourly_hypothesis_results_Aa!AX34&lt;0.05,IF(bc_hourly_hypothesis_results_Aa!AX34&lt;0.01,"***","**"),"*"),"")</f>
        <v/>
      </c>
    </row>
    <row r="35" s="43" customFormat="true" ht="12.75" hidden="false" customHeight="false" outlineLevel="0" collapsed="false">
      <c r="A35" s="43" t="s">
        <v>104</v>
      </c>
      <c r="B35" s="41" t="s">
        <v>105</v>
      </c>
      <c r="C35" s="43" t="str">
        <f aca="false">IF(bc_hourly_hypothesis_results_Aa!D35&lt;0.1,IF(bc_hourly_hypothesis_results_Aa!D35&lt;0.05,IF(bc_hourly_hypothesis_results_Aa!D35&lt;0.01,"***","**"),"*"),"")</f>
        <v/>
      </c>
      <c r="D35" s="43" t="str">
        <f aca="false">IF(bc_hourly_hypothesis_results_Aa!F35&lt;0.1,IF(bc_hourly_hypothesis_results_Aa!F35&lt;0.05,IF(bc_hourly_hypothesis_results_Aa!F35&lt;0.01,"***","**"),"*"),"")</f>
        <v/>
      </c>
      <c r="E35" s="43" t="str">
        <f aca="false">IF(bc_hourly_hypothesis_results_Aa!H35&lt;0.1,IF(bc_hourly_hypothesis_results_Aa!H35&lt;0.05,IF(bc_hourly_hypothesis_results_Aa!H35&lt;0.01,"***","**"),"*"),"")</f>
        <v>**</v>
      </c>
      <c r="F35" s="43" t="str">
        <f aca="false">IF(bc_hourly_hypothesis_results_Aa!J35&lt;0.1,IF(bc_hourly_hypothesis_results_Aa!J35&lt;0.05,IF(bc_hourly_hypothesis_results_Aa!J35&lt;0.01,"***","**"),"*"),"")</f>
        <v/>
      </c>
      <c r="G35" s="43" t="str">
        <f aca="false">IF(bc_hourly_hypothesis_results_Aa!L35&lt;0.1,IF(bc_hourly_hypothesis_results_Aa!L35&lt;0.05,IF(bc_hourly_hypothesis_results_Aa!L35&lt;0.01,"***","**"),"*"),"")</f>
        <v/>
      </c>
      <c r="H35" s="43" t="str">
        <f aca="false">IF(bc_hourly_hypothesis_results_Aa!N35&lt;0.1,IF(bc_hourly_hypothesis_results_Aa!N35&lt;0.05,IF(bc_hourly_hypothesis_results_Aa!N35&lt;0.01,"***","**"),"*"),"")</f>
        <v/>
      </c>
      <c r="I35" s="43" t="str">
        <f aca="false">IF(bc_hourly_hypothesis_results_Aa!P35&lt;0.1,IF(bc_hourly_hypothesis_results_Aa!P35&lt;0.05,IF(bc_hourly_hypothesis_results_Aa!P35&lt;0.01,"***","**"),"*"),"")</f>
        <v/>
      </c>
      <c r="J35" s="43" t="str">
        <f aca="false">IF(bc_hourly_hypothesis_results_Aa!R35&lt;0.1,IF(bc_hourly_hypothesis_results_Aa!R35&lt;0.05,IF(bc_hourly_hypothesis_results_Aa!R35&lt;0.01,"***","**"),"*"),"")</f>
        <v/>
      </c>
      <c r="K35" s="43" t="str">
        <f aca="false">IF(bc_hourly_hypothesis_results_Aa!T35&lt;0.1,IF(bc_hourly_hypothesis_results_Aa!T35&lt;0.05,IF(bc_hourly_hypothesis_results_Aa!T35&lt;0.01,"***","**"),"*"),"")</f>
        <v/>
      </c>
      <c r="L35" s="43" t="str">
        <f aca="false">IF(bc_hourly_hypothesis_results_Aa!V35&lt;0.1,IF(bc_hourly_hypothesis_results_Aa!V35&lt;0.05,IF(bc_hourly_hypothesis_results_Aa!V35&lt;0.01,"***","**"),"*"),"")</f>
        <v/>
      </c>
      <c r="M35" s="43" t="str">
        <f aca="false">IF(bc_hourly_hypothesis_results_Aa!X35&lt;0.1,IF(bc_hourly_hypothesis_results_Aa!X35&lt;0.05,IF(bc_hourly_hypothesis_results_Aa!X35&lt;0.01,"***","**"),"*"),"")</f>
        <v/>
      </c>
      <c r="N35" s="43" t="str">
        <f aca="false">IF(bc_hourly_hypothesis_results_Aa!Z35&lt;0.1,IF(bc_hourly_hypothesis_results_Aa!Z35&lt;0.05,IF(bc_hourly_hypothesis_results_Aa!Z35&lt;0.01,"***","**"),"*"),"")</f>
        <v/>
      </c>
      <c r="O35" s="43" t="str">
        <f aca="false">IF(bc_hourly_hypothesis_results_Aa!AB35&lt;0.1,IF(bc_hourly_hypothesis_results_Aa!AB35&lt;0.05,IF(bc_hourly_hypothesis_results_Aa!AB35&lt;0.01,"***","**"),"*"),"")</f>
        <v/>
      </c>
      <c r="P35" s="43" t="str">
        <f aca="false">IF(bc_hourly_hypothesis_results_Aa!AD35&lt;0.1,IF(bc_hourly_hypothesis_results_Aa!AD35&lt;0.05,IF(bc_hourly_hypothesis_results_Aa!AD35&lt;0.01,"***","**"),"*"),"")</f>
        <v>*</v>
      </c>
      <c r="Q35" s="43" t="str">
        <f aca="false">IF(bc_hourly_hypothesis_results_Aa!AF35&lt;0.1,IF(bc_hourly_hypothesis_results_Aa!AF35&lt;0.05,IF(bc_hourly_hypothesis_results_Aa!AF35&lt;0.01,"***","**"),"*"),"")</f>
        <v/>
      </c>
      <c r="R35" s="43" t="str">
        <f aca="false">IF(bc_hourly_hypothesis_results_Aa!AH35&lt;0.1,IF(bc_hourly_hypothesis_results_Aa!AH35&lt;0.05,IF(bc_hourly_hypothesis_results_Aa!AH35&lt;0.01,"***","**"),"*"),"")</f>
        <v/>
      </c>
      <c r="S35" s="43" t="str">
        <f aca="false">IF(bc_hourly_hypothesis_results_Aa!AJ35&lt;0.1,IF(bc_hourly_hypothesis_results_Aa!AJ35&lt;0.05,IF(bc_hourly_hypothesis_results_Aa!AJ35&lt;0.01,"***","**"),"*"),"")</f>
        <v/>
      </c>
      <c r="T35" s="43" t="str">
        <f aca="false">IF(bc_hourly_hypothesis_results_Aa!AL35&lt;0.1,IF(bc_hourly_hypothesis_results_Aa!AL35&lt;0.05,IF(bc_hourly_hypothesis_results_Aa!AL35&lt;0.01,"***","**"),"*"),"")</f>
        <v/>
      </c>
      <c r="U35" s="43" t="str">
        <f aca="false">IF(bc_hourly_hypothesis_results_Aa!AN35&lt;0.1,IF(bc_hourly_hypothesis_results_Aa!AN35&lt;0.05,IF(bc_hourly_hypothesis_results_Aa!AN35&lt;0.01,"***","**"),"*"),"")</f>
        <v/>
      </c>
      <c r="V35" s="43" t="str">
        <f aca="false">IF(bc_hourly_hypothesis_results_Aa!AP35&lt;0.1,IF(bc_hourly_hypothesis_results_Aa!AP35&lt;0.05,IF(bc_hourly_hypothesis_results_Aa!AP35&lt;0.01,"***","**"),"*"),"")</f>
        <v/>
      </c>
      <c r="W35" s="43" t="str">
        <f aca="false">IF(bc_hourly_hypothesis_results_Aa!AR35&lt;0.1,IF(bc_hourly_hypothesis_results_Aa!AR35&lt;0.05,IF(bc_hourly_hypothesis_results_Aa!AR35&lt;0.01,"***","**"),"*"),"")</f>
        <v>*</v>
      </c>
      <c r="X35" s="43" t="str">
        <f aca="false">IF(bc_hourly_hypothesis_results_Aa!AT35&lt;0.1,IF(bc_hourly_hypothesis_results_Aa!AT35&lt;0.05,IF(bc_hourly_hypothesis_results_Aa!AT35&lt;0.01,"***","**"),"*"),"")</f>
        <v/>
      </c>
      <c r="Y35" s="43" t="str">
        <f aca="false">IF(bc_hourly_hypothesis_results_Aa!AV35&lt;0.1,IF(bc_hourly_hypothesis_results_Aa!AV35&lt;0.05,IF(bc_hourly_hypothesis_results_Aa!AV35&lt;0.01,"***","**"),"*"),"")</f>
        <v>**</v>
      </c>
      <c r="Z35" s="43" t="str">
        <f aca="false">IF(bc_hourly_hypothesis_results_Aa!AX35&lt;0.1,IF(bc_hourly_hypothesis_results_Aa!AX35&lt;0.05,IF(bc_hourly_hypothesis_results_Aa!AX35&lt;0.01,"***","**"),"*"),"")</f>
        <v/>
      </c>
    </row>
    <row r="36" s="43" customFormat="true" ht="12.75" hidden="false" customHeight="false" outlineLevel="0" collapsed="false">
      <c r="A36" s="43" t="s">
        <v>107</v>
      </c>
      <c r="B36" s="41" t="s">
        <v>108</v>
      </c>
      <c r="C36" s="43" t="str">
        <f aca="false">IF(bc_hourly_hypothesis_results_Aa!D36&lt;0.1,IF(bc_hourly_hypothesis_results_Aa!D36&lt;0.05,IF(bc_hourly_hypothesis_results_Aa!D36&lt;0.01,"***","**"),"*"),"")</f>
        <v/>
      </c>
      <c r="D36" s="43" t="str">
        <f aca="false">IF(bc_hourly_hypothesis_results_Aa!F36&lt;0.1,IF(bc_hourly_hypothesis_results_Aa!F36&lt;0.05,IF(bc_hourly_hypothesis_results_Aa!F36&lt;0.01,"***","**"),"*"),"")</f>
        <v/>
      </c>
      <c r="E36" s="43" t="str">
        <f aca="false">IF(bc_hourly_hypothesis_results_Aa!H36&lt;0.1,IF(bc_hourly_hypothesis_results_Aa!H36&lt;0.05,IF(bc_hourly_hypothesis_results_Aa!H36&lt;0.01,"***","**"),"*"),"")</f>
        <v/>
      </c>
      <c r="F36" s="43" t="str">
        <f aca="false">IF(bc_hourly_hypothesis_results_Aa!J36&lt;0.1,IF(bc_hourly_hypothesis_results_Aa!J36&lt;0.05,IF(bc_hourly_hypothesis_results_Aa!J36&lt;0.01,"***","**"),"*"),"")</f>
        <v/>
      </c>
      <c r="G36" s="43" t="str">
        <f aca="false">IF(bc_hourly_hypothesis_results_Aa!L36&lt;0.1,IF(bc_hourly_hypothesis_results_Aa!L36&lt;0.05,IF(bc_hourly_hypothesis_results_Aa!L36&lt;0.01,"***","**"),"*"),"")</f>
        <v/>
      </c>
      <c r="H36" s="43" t="str">
        <f aca="false">IF(bc_hourly_hypothesis_results_Aa!N36&lt;0.1,IF(bc_hourly_hypothesis_results_Aa!N36&lt;0.05,IF(bc_hourly_hypothesis_results_Aa!N36&lt;0.01,"***","**"),"*"),"")</f>
        <v/>
      </c>
      <c r="I36" s="43" t="str">
        <f aca="false">IF(bc_hourly_hypothesis_results_Aa!P36&lt;0.1,IF(bc_hourly_hypothesis_results_Aa!P36&lt;0.05,IF(bc_hourly_hypothesis_results_Aa!P36&lt;0.01,"***","**"),"*"),"")</f>
        <v/>
      </c>
      <c r="J36" s="43" t="str">
        <f aca="false">IF(bc_hourly_hypothesis_results_Aa!R36&lt;0.1,IF(bc_hourly_hypothesis_results_Aa!R36&lt;0.05,IF(bc_hourly_hypothesis_results_Aa!R36&lt;0.01,"***","**"),"*"),"")</f>
        <v/>
      </c>
      <c r="K36" s="43" t="str">
        <f aca="false">IF(bc_hourly_hypothesis_results_Aa!T36&lt;0.1,IF(bc_hourly_hypothesis_results_Aa!T36&lt;0.05,IF(bc_hourly_hypothesis_results_Aa!T36&lt;0.01,"***","**"),"*"),"")</f>
        <v/>
      </c>
      <c r="L36" s="43" t="str">
        <f aca="false">IF(bc_hourly_hypothesis_results_Aa!V36&lt;0.1,IF(bc_hourly_hypothesis_results_Aa!V36&lt;0.05,IF(bc_hourly_hypothesis_results_Aa!V36&lt;0.01,"***","**"),"*"),"")</f>
        <v/>
      </c>
      <c r="M36" s="43" t="str">
        <f aca="false">IF(bc_hourly_hypothesis_results_Aa!X36&lt;0.1,IF(bc_hourly_hypothesis_results_Aa!X36&lt;0.05,IF(bc_hourly_hypothesis_results_Aa!X36&lt;0.01,"***","**"),"*"),"")</f>
        <v/>
      </c>
      <c r="N36" s="43" t="str">
        <f aca="false">IF(bc_hourly_hypothesis_results_Aa!Z36&lt;0.1,IF(bc_hourly_hypothesis_results_Aa!Z36&lt;0.05,IF(bc_hourly_hypothesis_results_Aa!Z36&lt;0.01,"***","**"),"*"),"")</f>
        <v/>
      </c>
      <c r="O36" s="43" t="str">
        <f aca="false">IF(bc_hourly_hypothesis_results_Aa!AB36&lt;0.1,IF(bc_hourly_hypothesis_results_Aa!AB36&lt;0.05,IF(bc_hourly_hypothesis_results_Aa!AB36&lt;0.01,"***","**"),"*"),"")</f>
        <v/>
      </c>
      <c r="P36" s="43" t="str">
        <f aca="false">IF(bc_hourly_hypothesis_results_Aa!AD36&lt;0.1,IF(bc_hourly_hypothesis_results_Aa!AD36&lt;0.05,IF(bc_hourly_hypothesis_results_Aa!AD36&lt;0.01,"***","**"),"*"),"")</f>
        <v>**</v>
      </c>
      <c r="Q36" s="43" t="str">
        <f aca="false">IF(bc_hourly_hypothesis_results_Aa!AF36&lt;0.1,IF(bc_hourly_hypothesis_results_Aa!AF36&lt;0.05,IF(bc_hourly_hypothesis_results_Aa!AF36&lt;0.01,"***","**"),"*"),"")</f>
        <v/>
      </c>
      <c r="R36" s="43" t="str">
        <f aca="false">IF(bc_hourly_hypothesis_results_Aa!AH36&lt;0.1,IF(bc_hourly_hypothesis_results_Aa!AH36&lt;0.05,IF(bc_hourly_hypothesis_results_Aa!AH36&lt;0.01,"***","**"),"*"),"")</f>
        <v/>
      </c>
      <c r="S36" s="43" t="str">
        <f aca="false">IF(bc_hourly_hypothesis_results_Aa!AJ36&lt;0.1,IF(bc_hourly_hypothesis_results_Aa!AJ36&lt;0.05,IF(bc_hourly_hypothesis_results_Aa!AJ36&lt;0.01,"***","**"),"*"),"")</f>
        <v/>
      </c>
      <c r="T36" s="43" t="str">
        <f aca="false">IF(bc_hourly_hypothesis_results_Aa!AL36&lt;0.1,IF(bc_hourly_hypothesis_results_Aa!AL36&lt;0.05,IF(bc_hourly_hypothesis_results_Aa!AL36&lt;0.01,"***","**"),"*"),"")</f>
        <v/>
      </c>
      <c r="U36" s="43" t="str">
        <f aca="false">IF(bc_hourly_hypothesis_results_Aa!AN36&lt;0.1,IF(bc_hourly_hypothesis_results_Aa!AN36&lt;0.05,IF(bc_hourly_hypothesis_results_Aa!AN36&lt;0.01,"***","**"),"*"),"")</f>
        <v/>
      </c>
      <c r="V36" s="43" t="str">
        <f aca="false">IF(bc_hourly_hypothesis_results_Aa!AP36&lt;0.1,IF(bc_hourly_hypothesis_results_Aa!AP36&lt;0.05,IF(bc_hourly_hypothesis_results_Aa!AP36&lt;0.01,"***","**"),"*"),"")</f>
        <v/>
      </c>
      <c r="W36" s="43" t="str">
        <f aca="false">IF(bc_hourly_hypothesis_results_Aa!AR36&lt;0.1,IF(bc_hourly_hypothesis_results_Aa!AR36&lt;0.05,IF(bc_hourly_hypothesis_results_Aa!AR36&lt;0.01,"***","**"),"*"),"")</f>
        <v/>
      </c>
      <c r="X36" s="43" t="str">
        <f aca="false">IF(bc_hourly_hypothesis_results_Aa!AT36&lt;0.1,IF(bc_hourly_hypothesis_results_Aa!AT36&lt;0.05,IF(bc_hourly_hypothesis_results_Aa!AT36&lt;0.01,"***","**"),"*"),"")</f>
        <v/>
      </c>
      <c r="Y36" s="43" t="str">
        <f aca="false">IF(bc_hourly_hypothesis_results_Aa!AV36&lt;0.1,IF(bc_hourly_hypothesis_results_Aa!AV36&lt;0.05,IF(bc_hourly_hypothesis_results_Aa!AV36&lt;0.01,"***","**"),"*"),"")</f>
        <v>*</v>
      </c>
      <c r="Z36" s="43" t="str">
        <f aca="false">IF(bc_hourly_hypothesis_results_Aa!AX36&lt;0.1,IF(bc_hourly_hypothesis_results_Aa!AX36&lt;0.05,IF(bc_hourly_hypothesis_results_Aa!AX36&lt;0.01,"***","**"),"*"),"")</f>
        <v/>
      </c>
    </row>
    <row r="37" s="43" customFormat="true" ht="12.75" hidden="false" customHeight="false" outlineLevel="0" collapsed="false">
      <c r="A37" s="43" t="s">
        <v>110</v>
      </c>
      <c r="B37" s="41" t="s">
        <v>111</v>
      </c>
      <c r="C37" s="43" t="str">
        <f aca="false">IF(bc_hourly_hypothesis_results_Aa!D37&lt;0.1,IF(bc_hourly_hypothesis_results_Aa!D37&lt;0.05,IF(bc_hourly_hypothesis_results_Aa!D37&lt;0.01,"***","**"),"*"),"")</f>
        <v>*</v>
      </c>
      <c r="D37" s="43" t="str">
        <f aca="false">IF(bc_hourly_hypothesis_results_Aa!F37&lt;0.1,IF(bc_hourly_hypothesis_results_Aa!F37&lt;0.05,IF(bc_hourly_hypothesis_results_Aa!F37&lt;0.01,"***","**"),"*"),"")</f>
        <v>**</v>
      </c>
      <c r="E37" s="43" t="str">
        <f aca="false">IF(bc_hourly_hypothesis_results_Aa!H37&lt;0.1,IF(bc_hourly_hypothesis_results_Aa!H37&lt;0.05,IF(bc_hourly_hypothesis_results_Aa!H37&lt;0.01,"***","**"),"*"),"")</f>
        <v>***</v>
      </c>
      <c r="F37" s="43" t="str">
        <f aca="false">IF(bc_hourly_hypothesis_results_Aa!J37&lt;0.1,IF(bc_hourly_hypothesis_results_Aa!J37&lt;0.05,IF(bc_hourly_hypothesis_results_Aa!J37&lt;0.01,"***","**"),"*"),"")</f>
        <v/>
      </c>
      <c r="G37" s="43" t="str">
        <f aca="false">IF(bc_hourly_hypothesis_results_Aa!L37&lt;0.1,IF(bc_hourly_hypothesis_results_Aa!L37&lt;0.05,IF(bc_hourly_hypothesis_results_Aa!L37&lt;0.01,"***","**"),"*"),"")</f>
        <v/>
      </c>
      <c r="H37" s="43" t="str">
        <f aca="false">IF(bc_hourly_hypothesis_results_Aa!N37&lt;0.1,IF(bc_hourly_hypothesis_results_Aa!N37&lt;0.05,IF(bc_hourly_hypothesis_results_Aa!N37&lt;0.01,"***","**"),"*"),"")</f>
        <v/>
      </c>
      <c r="I37" s="43" t="str">
        <f aca="false">IF(bc_hourly_hypothesis_results_Aa!P37&lt;0.1,IF(bc_hourly_hypothesis_results_Aa!P37&lt;0.05,IF(bc_hourly_hypothesis_results_Aa!P37&lt;0.01,"***","**"),"*"),"")</f>
        <v>*</v>
      </c>
      <c r="J37" s="43" t="str">
        <f aca="false">IF(bc_hourly_hypothesis_results_Aa!R37&lt;0.1,IF(bc_hourly_hypothesis_results_Aa!R37&lt;0.05,IF(bc_hourly_hypothesis_results_Aa!R37&lt;0.01,"***","**"),"*"),"")</f>
        <v/>
      </c>
      <c r="K37" s="43" t="str">
        <f aca="false">IF(bc_hourly_hypothesis_results_Aa!T37&lt;0.1,IF(bc_hourly_hypothesis_results_Aa!T37&lt;0.05,IF(bc_hourly_hypothesis_results_Aa!T37&lt;0.01,"***","**"),"*"),"")</f>
        <v/>
      </c>
      <c r="L37" s="43" t="str">
        <f aca="false">IF(bc_hourly_hypothesis_results_Aa!V37&lt;0.1,IF(bc_hourly_hypothesis_results_Aa!V37&lt;0.05,IF(bc_hourly_hypothesis_results_Aa!V37&lt;0.01,"***","**"),"*"),"")</f>
        <v/>
      </c>
      <c r="M37" s="43" t="str">
        <f aca="false">IF(bc_hourly_hypothesis_results_Aa!X37&lt;0.1,IF(bc_hourly_hypothesis_results_Aa!X37&lt;0.05,IF(bc_hourly_hypothesis_results_Aa!X37&lt;0.01,"***","**"),"*"),"")</f>
        <v/>
      </c>
      <c r="N37" s="43" t="str">
        <f aca="false">IF(bc_hourly_hypothesis_results_Aa!Z37&lt;0.1,IF(bc_hourly_hypothesis_results_Aa!Z37&lt;0.05,IF(bc_hourly_hypothesis_results_Aa!Z37&lt;0.01,"***","**"),"*"),"")</f>
        <v/>
      </c>
      <c r="O37" s="43" t="str">
        <f aca="false">IF(bc_hourly_hypothesis_results_Aa!AB37&lt;0.1,IF(bc_hourly_hypothesis_results_Aa!AB37&lt;0.05,IF(bc_hourly_hypothesis_results_Aa!AB37&lt;0.01,"***","**"),"*"),"")</f>
        <v/>
      </c>
      <c r="P37" s="43" t="str">
        <f aca="false">IF(bc_hourly_hypothesis_results_Aa!AD37&lt;0.1,IF(bc_hourly_hypothesis_results_Aa!AD37&lt;0.05,IF(bc_hourly_hypothesis_results_Aa!AD37&lt;0.01,"***","**"),"*"),"")</f>
        <v/>
      </c>
      <c r="Q37" s="43" t="str">
        <f aca="false">IF(bc_hourly_hypothesis_results_Aa!AF37&lt;0.1,IF(bc_hourly_hypothesis_results_Aa!AF37&lt;0.05,IF(bc_hourly_hypothesis_results_Aa!AF37&lt;0.01,"***","**"),"*"),"")</f>
        <v/>
      </c>
      <c r="R37" s="43" t="str">
        <f aca="false">IF(bc_hourly_hypothesis_results_Aa!AH37&lt;0.1,IF(bc_hourly_hypothesis_results_Aa!AH37&lt;0.05,IF(bc_hourly_hypothesis_results_Aa!AH37&lt;0.01,"***","**"),"*"),"")</f>
        <v/>
      </c>
      <c r="S37" s="43" t="str">
        <f aca="false">IF(bc_hourly_hypothesis_results_Aa!AJ37&lt;0.1,IF(bc_hourly_hypothesis_results_Aa!AJ37&lt;0.05,IF(bc_hourly_hypothesis_results_Aa!AJ37&lt;0.01,"***","**"),"*"),"")</f>
        <v/>
      </c>
      <c r="T37" s="43" t="str">
        <f aca="false">IF(bc_hourly_hypothesis_results_Aa!AL37&lt;0.1,IF(bc_hourly_hypothesis_results_Aa!AL37&lt;0.05,IF(bc_hourly_hypothesis_results_Aa!AL37&lt;0.01,"***","**"),"*"),"")</f>
        <v/>
      </c>
      <c r="U37" s="43" t="str">
        <f aca="false">IF(bc_hourly_hypothesis_results_Aa!AN37&lt;0.1,IF(bc_hourly_hypothesis_results_Aa!AN37&lt;0.05,IF(bc_hourly_hypothesis_results_Aa!AN37&lt;0.01,"***","**"),"*"),"")</f>
        <v/>
      </c>
      <c r="V37" s="43" t="str">
        <f aca="false">IF(bc_hourly_hypothesis_results_Aa!AP37&lt;0.1,IF(bc_hourly_hypothesis_results_Aa!AP37&lt;0.05,IF(bc_hourly_hypothesis_results_Aa!AP37&lt;0.01,"***","**"),"*"),"")</f>
        <v/>
      </c>
      <c r="W37" s="43" t="str">
        <f aca="false">IF(bc_hourly_hypothesis_results_Aa!AR37&lt;0.1,IF(bc_hourly_hypothesis_results_Aa!AR37&lt;0.05,IF(bc_hourly_hypothesis_results_Aa!AR37&lt;0.01,"***","**"),"*"),"")</f>
        <v/>
      </c>
      <c r="X37" s="43" t="str">
        <f aca="false">IF(bc_hourly_hypothesis_results_Aa!AT37&lt;0.1,IF(bc_hourly_hypothesis_results_Aa!AT37&lt;0.05,IF(bc_hourly_hypothesis_results_Aa!AT37&lt;0.01,"***","**"),"*"),"")</f>
        <v/>
      </c>
      <c r="Y37" s="43" t="str">
        <f aca="false">IF(bc_hourly_hypothesis_results_Aa!AV37&lt;0.1,IF(bc_hourly_hypothesis_results_Aa!AV37&lt;0.05,IF(bc_hourly_hypothesis_results_Aa!AV37&lt;0.01,"***","**"),"*"),"")</f>
        <v>*</v>
      </c>
      <c r="Z37" s="43" t="str">
        <f aca="false">IF(bc_hourly_hypothesis_results_Aa!AX37&lt;0.1,IF(bc_hourly_hypothesis_results_Aa!AX37&lt;0.05,IF(bc_hourly_hypothesis_results_Aa!AX37&lt;0.01,"***","**"),"*"),"")</f>
        <v/>
      </c>
    </row>
    <row r="38" s="21" customFormat="true" ht="12.75" hidden="false" customHeight="false" outlineLevel="0" collapsed="false">
      <c r="A38" s="21" t="s">
        <v>113</v>
      </c>
      <c r="B38" s="39" t="s">
        <v>114</v>
      </c>
      <c r="C38" s="21" t="str">
        <f aca="false">IF(bc_hourly_hypothesis_results_Aa!D38&lt;0.1,IF(bc_hourly_hypothesis_results_Aa!D38&lt;0.05,IF(bc_hourly_hypothesis_results_Aa!D38&lt;0.01,"***","**"),"*"),"")</f>
        <v/>
      </c>
      <c r="D38" s="21" t="str">
        <f aca="false">IF(bc_hourly_hypothesis_results_Aa!F38&lt;0.1,IF(bc_hourly_hypothesis_results_Aa!F38&lt;0.05,IF(bc_hourly_hypothesis_results_Aa!F38&lt;0.01,"***","**"),"*"),"")</f>
        <v/>
      </c>
      <c r="E38" s="21" t="str">
        <f aca="false">IF(bc_hourly_hypothesis_results_Aa!H38&lt;0.1,IF(bc_hourly_hypothesis_results_Aa!H38&lt;0.05,IF(bc_hourly_hypothesis_results_Aa!H38&lt;0.01,"***","**"),"*"),"")</f>
        <v>**</v>
      </c>
      <c r="F38" s="21" t="str">
        <f aca="false">IF(bc_hourly_hypothesis_results_Aa!J38&lt;0.1,IF(bc_hourly_hypothesis_results_Aa!J38&lt;0.05,IF(bc_hourly_hypothesis_results_Aa!J38&lt;0.01,"***","**"),"*"),"")</f>
        <v/>
      </c>
      <c r="G38" s="21" t="str">
        <f aca="false">IF(bc_hourly_hypothesis_results_Aa!L38&lt;0.1,IF(bc_hourly_hypothesis_results_Aa!L38&lt;0.05,IF(bc_hourly_hypothesis_results_Aa!L38&lt;0.01,"***","**"),"*"),"")</f>
        <v/>
      </c>
      <c r="H38" s="21" t="str">
        <f aca="false">IF(bc_hourly_hypothesis_results_Aa!N38&lt;0.1,IF(bc_hourly_hypothesis_results_Aa!N38&lt;0.05,IF(bc_hourly_hypothesis_results_Aa!N38&lt;0.01,"***","**"),"*"),"")</f>
        <v/>
      </c>
      <c r="I38" s="21" t="str">
        <f aca="false">IF(bc_hourly_hypothesis_results_Aa!P38&lt;0.1,IF(bc_hourly_hypothesis_results_Aa!P38&lt;0.05,IF(bc_hourly_hypothesis_results_Aa!P38&lt;0.01,"***","**"),"*"),"")</f>
        <v/>
      </c>
      <c r="J38" s="21" t="str">
        <f aca="false">IF(bc_hourly_hypothesis_results_Aa!R38&lt;0.1,IF(bc_hourly_hypothesis_results_Aa!R38&lt;0.05,IF(bc_hourly_hypothesis_results_Aa!R38&lt;0.01,"***","**"),"*"),"")</f>
        <v/>
      </c>
      <c r="K38" s="21" t="str">
        <f aca="false">IF(bc_hourly_hypothesis_results_Aa!T38&lt;0.1,IF(bc_hourly_hypothesis_results_Aa!T38&lt;0.05,IF(bc_hourly_hypothesis_results_Aa!T38&lt;0.01,"***","**"),"*"),"")</f>
        <v/>
      </c>
      <c r="L38" s="21" t="str">
        <f aca="false">IF(bc_hourly_hypothesis_results_Aa!V38&lt;0.1,IF(bc_hourly_hypothesis_results_Aa!V38&lt;0.05,IF(bc_hourly_hypothesis_results_Aa!V38&lt;0.01,"***","**"),"*"),"")</f>
        <v/>
      </c>
      <c r="M38" s="21" t="str">
        <f aca="false">IF(bc_hourly_hypothesis_results_Aa!X38&lt;0.1,IF(bc_hourly_hypothesis_results_Aa!X38&lt;0.05,IF(bc_hourly_hypothesis_results_Aa!X38&lt;0.01,"***","**"),"*"),"")</f>
        <v/>
      </c>
      <c r="N38" s="21" t="str">
        <f aca="false">IF(bc_hourly_hypothesis_results_Aa!Z38&lt;0.1,IF(bc_hourly_hypothesis_results_Aa!Z38&lt;0.05,IF(bc_hourly_hypothesis_results_Aa!Z38&lt;0.01,"***","**"),"*"),"")</f>
        <v/>
      </c>
      <c r="O38" s="21" t="str">
        <f aca="false">IF(bc_hourly_hypothesis_results_Aa!AB38&lt;0.1,IF(bc_hourly_hypothesis_results_Aa!AB38&lt;0.05,IF(bc_hourly_hypothesis_results_Aa!AB38&lt;0.01,"***","**"),"*"),"")</f>
        <v/>
      </c>
      <c r="P38" s="21" t="str">
        <f aca="false">IF(bc_hourly_hypothesis_results_Aa!AD38&lt;0.1,IF(bc_hourly_hypothesis_results_Aa!AD38&lt;0.05,IF(bc_hourly_hypothesis_results_Aa!AD38&lt;0.01,"***","**"),"*"),"")</f>
        <v/>
      </c>
      <c r="Q38" s="21" t="str">
        <f aca="false">IF(bc_hourly_hypothesis_results_Aa!AF38&lt;0.1,IF(bc_hourly_hypothesis_results_Aa!AF38&lt;0.05,IF(bc_hourly_hypothesis_results_Aa!AF38&lt;0.01,"***","**"),"*"),"")</f>
        <v/>
      </c>
      <c r="R38" s="21" t="str">
        <f aca="false">IF(bc_hourly_hypothesis_results_Aa!AH38&lt;0.1,IF(bc_hourly_hypothesis_results_Aa!AH38&lt;0.05,IF(bc_hourly_hypothesis_results_Aa!AH38&lt;0.01,"***","**"),"*"),"")</f>
        <v/>
      </c>
      <c r="S38" s="21" t="str">
        <f aca="false">IF(bc_hourly_hypothesis_results_Aa!AJ38&lt;0.1,IF(bc_hourly_hypothesis_results_Aa!AJ38&lt;0.05,IF(bc_hourly_hypothesis_results_Aa!AJ38&lt;0.01,"***","**"),"*"),"")</f>
        <v/>
      </c>
      <c r="T38" s="21" t="str">
        <f aca="false">IF(bc_hourly_hypothesis_results_Aa!AL38&lt;0.1,IF(bc_hourly_hypothesis_results_Aa!AL38&lt;0.05,IF(bc_hourly_hypothesis_results_Aa!AL38&lt;0.01,"***","**"),"*"),"")</f>
        <v/>
      </c>
      <c r="U38" s="21" t="str">
        <f aca="false">IF(bc_hourly_hypothesis_results_Aa!AN38&lt;0.1,IF(bc_hourly_hypothesis_results_Aa!AN38&lt;0.05,IF(bc_hourly_hypothesis_results_Aa!AN38&lt;0.01,"***","**"),"*"),"")</f>
        <v/>
      </c>
      <c r="V38" s="21" t="str">
        <f aca="false">IF(bc_hourly_hypothesis_results_Aa!AP38&lt;0.1,IF(bc_hourly_hypothesis_results_Aa!AP38&lt;0.05,IF(bc_hourly_hypothesis_results_Aa!AP38&lt;0.01,"***","**"),"*"),"")</f>
        <v/>
      </c>
      <c r="W38" s="21" t="str">
        <f aca="false">IF(bc_hourly_hypothesis_results_Aa!AR38&lt;0.1,IF(bc_hourly_hypothesis_results_Aa!AR38&lt;0.05,IF(bc_hourly_hypothesis_results_Aa!AR38&lt;0.01,"***","**"),"*"),"")</f>
        <v/>
      </c>
      <c r="X38" s="21" t="str">
        <f aca="false">IF(bc_hourly_hypothesis_results_Aa!AT38&lt;0.1,IF(bc_hourly_hypothesis_results_Aa!AT38&lt;0.05,IF(bc_hourly_hypothesis_results_Aa!AT38&lt;0.01,"***","**"),"*"),"")</f>
        <v/>
      </c>
      <c r="Y38" s="21" t="str">
        <f aca="false">IF(bc_hourly_hypothesis_results_Aa!AV38&lt;0.1,IF(bc_hourly_hypothesis_results_Aa!AV38&lt;0.05,IF(bc_hourly_hypothesis_results_Aa!AV38&lt;0.01,"***","**"),"*"),"")</f>
        <v>*</v>
      </c>
      <c r="Z38" s="21" t="str">
        <f aca="false">IF(bc_hourly_hypothesis_results_Aa!AX38&lt;0.1,IF(bc_hourly_hypothesis_results_Aa!AX38&lt;0.05,IF(bc_hourly_hypothesis_results_Aa!AX38&lt;0.01,"***","**"),"*"),"")</f>
        <v>*</v>
      </c>
    </row>
    <row r="39" s="21" customFormat="true" ht="12.75" hidden="false" customHeight="false" outlineLevel="0" collapsed="false">
      <c r="A39" s="21" t="s">
        <v>116</v>
      </c>
      <c r="B39" s="39" t="s">
        <v>117</v>
      </c>
      <c r="C39" s="21" t="str">
        <f aca="false">IF(bc_hourly_hypothesis_results_Aa!D39&lt;0.1,IF(bc_hourly_hypothesis_results_Aa!D39&lt;0.05,IF(bc_hourly_hypothesis_results_Aa!D39&lt;0.01,"***","**"),"*"),"")</f>
        <v/>
      </c>
      <c r="D39" s="21" t="str">
        <f aca="false">IF(bc_hourly_hypothesis_results_Aa!F39&lt;0.1,IF(bc_hourly_hypothesis_results_Aa!F39&lt;0.05,IF(bc_hourly_hypothesis_results_Aa!F39&lt;0.01,"***","**"),"*"),"")</f>
        <v/>
      </c>
      <c r="E39" s="21" t="str">
        <f aca="false">IF(bc_hourly_hypothesis_results_Aa!H39&lt;0.1,IF(bc_hourly_hypothesis_results_Aa!H39&lt;0.05,IF(bc_hourly_hypothesis_results_Aa!H39&lt;0.01,"***","**"),"*"),"")</f>
        <v>**</v>
      </c>
      <c r="F39" s="21" t="str">
        <f aca="false">IF(bc_hourly_hypothesis_results_Aa!J39&lt;0.1,IF(bc_hourly_hypothesis_results_Aa!J39&lt;0.05,IF(bc_hourly_hypothesis_results_Aa!J39&lt;0.01,"***","**"),"*"),"")</f>
        <v/>
      </c>
      <c r="G39" s="21" t="str">
        <f aca="false">IF(bc_hourly_hypothesis_results_Aa!L39&lt;0.1,IF(bc_hourly_hypothesis_results_Aa!L39&lt;0.05,IF(bc_hourly_hypothesis_results_Aa!L39&lt;0.01,"***","**"),"*"),"")</f>
        <v/>
      </c>
      <c r="H39" s="21" t="str">
        <f aca="false">IF(bc_hourly_hypothesis_results_Aa!N39&lt;0.1,IF(bc_hourly_hypothesis_results_Aa!N39&lt;0.05,IF(bc_hourly_hypothesis_results_Aa!N39&lt;0.01,"***","**"),"*"),"")</f>
        <v/>
      </c>
      <c r="I39" s="21" t="str">
        <f aca="false">IF(bc_hourly_hypothesis_results_Aa!P39&lt;0.1,IF(bc_hourly_hypothesis_results_Aa!P39&lt;0.05,IF(bc_hourly_hypothesis_results_Aa!P39&lt;0.01,"***","**"),"*"),"")</f>
        <v/>
      </c>
      <c r="J39" s="21" t="str">
        <f aca="false">IF(bc_hourly_hypothesis_results_Aa!R39&lt;0.1,IF(bc_hourly_hypothesis_results_Aa!R39&lt;0.05,IF(bc_hourly_hypothesis_results_Aa!R39&lt;0.01,"***","**"),"*"),"")</f>
        <v/>
      </c>
      <c r="K39" s="21" t="str">
        <f aca="false">IF(bc_hourly_hypothesis_results_Aa!T39&lt;0.1,IF(bc_hourly_hypothesis_results_Aa!T39&lt;0.05,IF(bc_hourly_hypothesis_results_Aa!T39&lt;0.01,"***","**"),"*"),"")</f>
        <v/>
      </c>
      <c r="L39" s="21" t="str">
        <f aca="false">IF(bc_hourly_hypothesis_results_Aa!V39&lt;0.1,IF(bc_hourly_hypothesis_results_Aa!V39&lt;0.05,IF(bc_hourly_hypothesis_results_Aa!V39&lt;0.01,"***","**"),"*"),"")</f>
        <v/>
      </c>
      <c r="M39" s="21" t="str">
        <f aca="false">IF(bc_hourly_hypothesis_results_Aa!X39&lt;0.1,IF(bc_hourly_hypothesis_results_Aa!X39&lt;0.05,IF(bc_hourly_hypothesis_results_Aa!X39&lt;0.01,"***","**"),"*"),"")</f>
        <v/>
      </c>
      <c r="N39" s="21" t="str">
        <f aca="false">IF(bc_hourly_hypothesis_results_Aa!Z39&lt;0.1,IF(bc_hourly_hypothesis_results_Aa!Z39&lt;0.05,IF(bc_hourly_hypothesis_results_Aa!Z39&lt;0.01,"***","**"),"*"),"")</f>
        <v/>
      </c>
      <c r="O39" s="21" t="str">
        <f aca="false">IF(bc_hourly_hypothesis_results_Aa!AB39&lt;0.1,IF(bc_hourly_hypothesis_results_Aa!AB39&lt;0.05,IF(bc_hourly_hypothesis_results_Aa!AB39&lt;0.01,"***","**"),"*"),"")</f>
        <v/>
      </c>
      <c r="P39" s="21" t="str">
        <f aca="false">IF(bc_hourly_hypothesis_results_Aa!AD39&lt;0.1,IF(bc_hourly_hypothesis_results_Aa!AD39&lt;0.05,IF(bc_hourly_hypothesis_results_Aa!AD39&lt;0.01,"***","**"),"*"),"")</f>
        <v/>
      </c>
      <c r="Q39" s="21" t="str">
        <f aca="false">IF(bc_hourly_hypothesis_results_Aa!AF39&lt;0.1,IF(bc_hourly_hypothesis_results_Aa!AF39&lt;0.05,IF(bc_hourly_hypothesis_results_Aa!AF39&lt;0.01,"***","**"),"*"),"")</f>
        <v/>
      </c>
      <c r="R39" s="21" t="str">
        <f aca="false">IF(bc_hourly_hypothesis_results_Aa!AH39&lt;0.1,IF(bc_hourly_hypothesis_results_Aa!AH39&lt;0.05,IF(bc_hourly_hypothesis_results_Aa!AH39&lt;0.01,"***","**"),"*"),"")</f>
        <v/>
      </c>
      <c r="S39" s="21" t="str">
        <f aca="false">IF(bc_hourly_hypothesis_results_Aa!AJ39&lt;0.1,IF(bc_hourly_hypothesis_results_Aa!AJ39&lt;0.05,IF(bc_hourly_hypothesis_results_Aa!AJ39&lt;0.01,"***","**"),"*"),"")</f>
        <v/>
      </c>
      <c r="T39" s="21" t="str">
        <f aca="false">IF(bc_hourly_hypothesis_results_Aa!AL39&lt;0.1,IF(bc_hourly_hypothesis_results_Aa!AL39&lt;0.05,IF(bc_hourly_hypothesis_results_Aa!AL39&lt;0.01,"***","**"),"*"),"")</f>
        <v/>
      </c>
      <c r="U39" s="21" t="str">
        <f aca="false">IF(bc_hourly_hypothesis_results_Aa!AN39&lt;0.1,IF(bc_hourly_hypothesis_results_Aa!AN39&lt;0.05,IF(bc_hourly_hypothesis_results_Aa!AN39&lt;0.01,"***","**"),"*"),"")</f>
        <v/>
      </c>
      <c r="V39" s="21" t="str">
        <f aca="false">IF(bc_hourly_hypothesis_results_Aa!AP39&lt;0.1,IF(bc_hourly_hypothesis_results_Aa!AP39&lt;0.05,IF(bc_hourly_hypothesis_results_Aa!AP39&lt;0.01,"***","**"),"*"),"")</f>
        <v/>
      </c>
      <c r="W39" s="21" t="str">
        <f aca="false">IF(bc_hourly_hypothesis_results_Aa!AR39&lt;0.1,IF(bc_hourly_hypothesis_results_Aa!AR39&lt;0.05,IF(bc_hourly_hypothesis_results_Aa!AR39&lt;0.01,"***","**"),"*"),"")</f>
        <v>**</v>
      </c>
      <c r="X39" s="21" t="str">
        <f aca="false">IF(bc_hourly_hypothesis_results_Aa!AT39&lt;0.1,IF(bc_hourly_hypothesis_results_Aa!AT39&lt;0.05,IF(bc_hourly_hypothesis_results_Aa!AT39&lt;0.01,"***","**"),"*"),"")</f>
        <v/>
      </c>
      <c r="Y39" s="21" t="str">
        <f aca="false">IF(bc_hourly_hypothesis_results_Aa!AV39&lt;0.1,IF(bc_hourly_hypothesis_results_Aa!AV39&lt;0.05,IF(bc_hourly_hypothesis_results_Aa!AV39&lt;0.01,"***","**"),"*"),"")</f>
        <v>*</v>
      </c>
      <c r="Z39" s="21" t="str">
        <f aca="false">IF(bc_hourly_hypothesis_results_Aa!AX39&lt;0.1,IF(bc_hourly_hypothesis_results_Aa!AX39&lt;0.05,IF(bc_hourly_hypothesis_results_Aa!AX39&lt;0.01,"***","**"),"*"),"")</f>
        <v>*</v>
      </c>
    </row>
    <row r="40" s="21" customFormat="true" ht="12.75" hidden="false" customHeight="false" outlineLevel="0" collapsed="false">
      <c r="A40" s="21" t="s">
        <v>119</v>
      </c>
      <c r="B40" s="39" t="s">
        <v>120</v>
      </c>
      <c r="C40" s="21" t="str">
        <f aca="false">IF(bc_hourly_hypothesis_results_Aa!D40&lt;0.1,IF(bc_hourly_hypothesis_results_Aa!D40&lt;0.05,IF(bc_hourly_hypothesis_results_Aa!D40&lt;0.01,"***","**"),"*"),"")</f>
        <v/>
      </c>
      <c r="D40" s="21" t="str">
        <f aca="false">IF(bc_hourly_hypothesis_results_Aa!F40&lt;0.1,IF(bc_hourly_hypothesis_results_Aa!F40&lt;0.05,IF(bc_hourly_hypothesis_results_Aa!F40&lt;0.01,"***","**"),"*"),"")</f>
        <v/>
      </c>
      <c r="E40" s="21" t="str">
        <f aca="false">IF(bc_hourly_hypothesis_results_Aa!H40&lt;0.1,IF(bc_hourly_hypothesis_results_Aa!H40&lt;0.05,IF(bc_hourly_hypothesis_results_Aa!H40&lt;0.01,"***","**"),"*"),"")</f>
        <v>*</v>
      </c>
      <c r="F40" s="21" t="str">
        <f aca="false">IF(bc_hourly_hypothesis_results_Aa!J40&lt;0.1,IF(bc_hourly_hypothesis_results_Aa!J40&lt;0.05,IF(bc_hourly_hypothesis_results_Aa!J40&lt;0.01,"***","**"),"*"),"")</f>
        <v/>
      </c>
      <c r="G40" s="21" t="str">
        <f aca="false">IF(bc_hourly_hypothesis_results_Aa!L40&lt;0.1,IF(bc_hourly_hypothesis_results_Aa!L40&lt;0.05,IF(bc_hourly_hypothesis_results_Aa!L40&lt;0.01,"***","**"),"*"),"")</f>
        <v/>
      </c>
      <c r="H40" s="21" t="str">
        <f aca="false">IF(bc_hourly_hypothesis_results_Aa!N40&lt;0.1,IF(bc_hourly_hypothesis_results_Aa!N40&lt;0.05,IF(bc_hourly_hypothesis_results_Aa!N40&lt;0.01,"***","**"),"*"),"")</f>
        <v/>
      </c>
      <c r="I40" s="21" t="str">
        <f aca="false">IF(bc_hourly_hypothesis_results_Aa!P40&lt;0.1,IF(bc_hourly_hypothesis_results_Aa!P40&lt;0.05,IF(bc_hourly_hypothesis_results_Aa!P40&lt;0.01,"***","**"),"*"),"")</f>
        <v/>
      </c>
      <c r="J40" s="21" t="str">
        <f aca="false">IF(bc_hourly_hypothesis_results_Aa!R40&lt;0.1,IF(bc_hourly_hypothesis_results_Aa!R40&lt;0.05,IF(bc_hourly_hypothesis_results_Aa!R40&lt;0.01,"***","**"),"*"),"")</f>
        <v/>
      </c>
      <c r="K40" s="21" t="str">
        <f aca="false">IF(bc_hourly_hypothesis_results_Aa!T40&lt;0.1,IF(bc_hourly_hypothesis_results_Aa!T40&lt;0.05,IF(bc_hourly_hypothesis_results_Aa!T40&lt;0.01,"***","**"),"*"),"")</f>
        <v/>
      </c>
      <c r="L40" s="21" t="str">
        <f aca="false">IF(bc_hourly_hypothesis_results_Aa!V40&lt;0.1,IF(bc_hourly_hypothesis_results_Aa!V40&lt;0.05,IF(bc_hourly_hypothesis_results_Aa!V40&lt;0.01,"***","**"),"*"),"")</f>
        <v/>
      </c>
      <c r="M40" s="21" t="str">
        <f aca="false">IF(bc_hourly_hypothesis_results_Aa!X40&lt;0.1,IF(bc_hourly_hypothesis_results_Aa!X40&lt;0.05,IF(bc_hourly_hypothesis_results_Aa!X40&lt;0.01,"***","**"),"*"),"")</f>
        <v/>
      </c>
      <c r="N40" s="21" t="str">
        <f aca="false">IF(bc_hourly_hypothesis_results_Aa!Z40&lt;0.1,IF(bc_hourly_hypothesis_results_Aa!Z40&lt;0.05,IF(bc_hourly_hypothesis_results_Aa!Z40&lt;0.01,"***","**"),"*"),"")</f>
        <v/>
      </c>
      <c r="O40" s="21" t="str">
        <f aca="false">IF(bc_hourly_hypothesis_results_Aa!AB40&lt;0.1,IF(bc_hourly_hypothesis_results_Aa!AB40&lt;0.05,IF(bc_hourly_hypothesis_results_Aa!AB40&lt;0.01,"***","**"),"*"),"")</f>
        <v/>
      </c>
      <c r="P40" s="21" t="str">
        <f aca="false">IF(bc_hourly_hypothesis_results_Aa!AD40&lt;0.1,IF(bc_hourly_hypothesis_results_Aa!AD40&lt;0.05,IF(bc_hourly_hypothesis_results_Aa!AD40&lt;0.01,"***","**"),"*"),"")</f>
        <v/>
      </c>
      <c r="Q40" s="21" t="str">
        <f aca="false">IF(bc_hourly_hypothesis_results_Aa!AF40&lt;0.1,IF(bc_hourly_hypothesis_results_Aa!AF40&lt;0.05,IF(bc_hourly_hypothesis_results_Aa!AF40&lt;0.01,"***","**"),"*"),"")</f>
        <v/>
      </c>
      <c r="R40" s="21" t="str">
        <f aca="false">IF(bc_hourly_hypothesis_results_Aa!AH40&lt;0.1,IF(bc_hourly_hypothesis_results_Aa!AH40&lt;0.05,IF(bc_hourly_hypothesis_results_Aa!AH40&lt;0.01,"***","**"),"*"),"")</f>
        <v/>
      </c>
      <c r="S40" s="21" t="str">
        <f aca="false">IF(bc_hourly_hypothesis_results_Aa!AJ40&lt;0.1,IF(bc_hourly_hypothesis_results_Aa!AJ40&lt;0.05,IF(bc_hourly_hypothesis_results_Aa!AJ40&lt;0.01,"***","**"),"*"),"")</f>
        <v>*</v>
      </c>
      <c r="T40" s="21" t="str">
        <f aca="false">IF(bc_hourly_hypothesis_results_Aa!AL40&lt;0.1,IF(bc_hourly_hypothesis_results_Aa!AL40&lt;0.05,IF(bc_hourly_hypothesis_results_Aa!AL40&lt;0.01,"***","**"),"*"),"")</f>
        <v/>
      </c>
      <c r="U40" s="21" t="str">
        <f aca="false">IF(bc_hourly_hypothesis_results_Aa!AN40&lt;0.1,IF(bc_hourly_hypothesis_results_Aa!AN40&lt;0.05,IF(bc_hourly_hypothesis_results_Aa!AN40&lt;0.01,"***","**"),"*"),"")</f>
        <v/>
      </c>
      <c r="V40" s="21" t="str">
        <f aca="false">IF(bc_hourly_hypothesis_results_Aa!AP40&lt;0.1,IF(bc_hourly_hypothesis_results_Aa!AP40&lt;0.05,IF(bc_hourly_hypothesis_results_Aa!AP40&lt;0.01,"***","**"),"*"),"")</f>
        <v/>
      </c>
      <c r="W40" s="21" t="str">
        <f aca="false">IF(bc_hourly_hypothesis_results_Aa!AR40&lt;0.1,IF(bc_hourly_hypothesis_results_Aa!AR40&lt;0.05,IF(bc_hourly_hypothesis_results_Aa!AR40&lt;0.01,"***","**"),"*"),"")</f>
        <v/>
      </c>
      <c r="X40" s="21" t="str">
        <f aca="false">IF(bc_hourly_hypothesis_results_Aa!AT40&lt;0.1,IF(bc_hourly_hypothesis_results_Aa!AT40&lt;0.05,IF(bc_hourly_hypothesis_results_Aa!AT40&lt;0.01,"***","**"),"*"),"")</f>
        <v/>
      </c>
      <c r="Y40" s="21" t="str">
        <f aca="false">IF(bc_hourly_hypothesis_results_Aa!AV40&lt;0.1,IF(bc_hourly_hypothesis_results_Aa!AV40&lt;0.05,IF(bc_hourly_hypothesis_results_Aa!AV40&lt;0.01,"***","**"),"*"),"")</f>
        <v>*</v>
      </c>
      <c r="Z40" s="21" t="str">
        <f aca="false">IF(bc_hourly_hypothesis_results_Aa!AX40&lt;0.1,IF(bc_hourly_hypothesis_results_Aa!AX40&lt;0.05,IF(bc_hourly_hypothesis_results_Aa!AX40&lt;0.01,"***","**"),"*"),"")</f>
        <v>*</v>
      </c>
    </row>
    <row r="41" s="21" customFormat="true" ht="12.75" hidden="false" customHeight="false" outlineLevel="0" collapsed="false">
      <c r="A41" s="21" t="s">
        <v>122</v>
      </c>
      <c r="B41" s="39" t="s">
        <v>123</v>
      </c>
      <c r="C41" s="21" t="str">
        <f aca="false">IF(bc_hourly_hypothesis_results_Aa!D41&lt;0.1,IF(bc_hourly_hypothesis_results_Aa!D41&lt;0.05,IF(bc_hourly_hypothesis_results_Aa!D41&lt;0.01,"***","**"),"*"),"")</f>
        <v/>
      </c>
      <c r="D41" s="21" t="str">
        <f aca="false">IF(bc_hourly_hypothesis_results_Aa!F41&lt;0.1,IF(bc_hourly_hypothesis_results_Aa!F41&lt;0.05,IF(bc_hourly_hypothesis_results_Aa!F41&lt;0.01,"***","**"),"*"),"")</f>
        <v/>
      </c>
      <c r="E41" s="21" t="str">
        <f aca="false">IF(bc_hourly_hypothesis_results_Aa!H41&lt;0.1,IF(bc_hourly_hypothesis_results_Aa!H41&lt;0.05,IF(bc_hourly_hypothesis_results_Aa!H41&lt;0.01,"***","**"),"*"),"")</f>
        <v/>
      </c>
      <c r="F41" s="21" t="str">
        <f aca="false">IF(bc_hourly_hypothesis_results_Aa!J41&lt;0.1,IF(bc_hourly_hypothesis_results_Aa!J41&lt;0.05,IF(bc_hourly_hypothesis_results_Aa!J41&lt;0.01,"***","**"),"*"),"")</f>
        <v/>
      </c>
      <c r="G41" s="21" t="str">
        <f aca="false">IF(bc_hourly_hypothesis_results_Aa!L41&lt;0.1,IF(bc_hourly_hypothesis_results_Aa!L41&lt;0.05,IF(bc_hourly_hypothesis_results_Aa!L41&lt;0.01,"***","**"),"*"),"")</f>
        <v/>
      </c>
      <c r="H41" s="21" t="str">
        <f aca="false">IF(bc_hourly_hypothesis_results_Aa!N41&lt;0.1,IF(bc_hourly_hypothesis_results_Aa!N41&lt;0.05,IF(bc_hourly_hypothesis_results_Aa!N41&lt;0.01,"***","**"),"*"),"")</f>
        <v/>
      </c>
      <c r="I41" s="21" t="str">
        <f aca="false">IF(bc_hourly_hypothesis_results_Aa!P41&lt;0.1,IF(bc_hourly_hypothesis_results_Aa!P41&lt;0.05,IF(bc_hourly_hypothesis_results_Aa!P41&lt;0.01,"***","**"),"*"),"")</f>
        <v/>
      </c>
      <c r="J41" s="21" t="str">
        <f aca="false">IF(bc_hourly_hypothesis_results_Aa!R41&lt;0.1,IF(bc_hourly_hypothesis_results_Aa!R41&lt;0.05,IF(bc_hourly_hypothesis_results_Aa!R41&lt;0.01,"***","**"),"*"),"")</f>
        <v/>
      </c>
      <c r="K41" s="21" t="str">
        <f aca="false">IF(bc_hourly_hypothesis_results_Aa!T41&lt;0.1,IF(bc_hourly_hypothesis_results_Aa!T41&lt;0.05,IF(bc_hourly_hypothesis_results_Aa!T41&lt;0.01,"***","**"),"*"),"")</f>
        <v/>
      </c>
      <c r="L41" s="21" t="str">
        <f aca="false">IF(bc_hourly_hypothesis_results_Aa!V41&lt;0.1,IF(bc_hourly_hypothesis_results_Aa!V41&lt;0.05,IF(bc_hourly_hypothesis_results_Aa!V41&lt;0.01,"***","**"),"*"),"")</f>
        <v/>
      </c>
      <c r="M41" s="21" t="str">
        <f aca="false">IF(bc_hourly_hypothesis_results_Aa!X41&lt;0.1,IF(bc_hourly_hypothesis_results_Aa!X41&lt;0.05,IF(bc_hourly_hypothesis_results_Aa!X41&lt;0.01,"***","**"),"*"),"")</f>
        <v/>
      </c>
      <c r="N41" s="21" t="str">
        <f aca="false">IF(bc_hourly_hypothesis_results_Aa!Z41&lt;0.1,IF(bc_hourly_hypothesis_results_Aa!Z41&lt;0.05,IF(bc_hourly_hypothesis_results_Aa!Z41&lt;0.01,"***","**"),"*"),"")</f>
        <v/>
      </c>
      <c r="O41" s="21" t="str">
        <f aca="false">IF(bc_hourly_hypothesis_results_Aa!AB41&lt;0.1,IF(bc_hourly_hypothesis_results_Aa!AB41&lt;0.05,IF(bc_hourly_hypothesis_results_Aa!AB41&lt;0.01,"***","**"),"*"),"")</f>
        <v/>
      </c>
      <c r="P41" s="21" t="str">
        <f aca="false">IF(bc_hourly_hypothesis_results_Aa!AD41&lt;0.1,IF(bc_hourly_hypothesis_results_Aa!AD41&lt;0.05,IF(bc_hourly_hypothesis_results_Aa!AD41&lt;0.01,"***","**"),"*"),"")</f>
        <v/>
      </c>
      <c r="Q41" s="21" t="str">
        <f aca="false">IF(bc_hourly_hypothesis_results_Aa!AF41&lt;0.1,IF(bc_hourly_hypothesis_results_Aa!AF41&lt;0.05,IF(bc_hourly_hypothesis_results_Aa!AF41&lt;0.01,"***","**"),"*"),"")</f>
        <v/>
      </c>
      <c r="R41" s="21" t="str">
        <f aca="false">IF(bc_hourly_hypothesis_results_Aa!AH41&lt;0.1,IF(bc_hourly_hypothesis_results_Aa!AH41&lt;0.05,IF(bc_hourly_hypothesis_results_Aa!AH41&lt;0.01,"***","**"),"*"),"")</f>
        <v/>
      </c>
      <c r="S41" s="21" t="str">
        <f aca="false">IF(bc_hourly_hypothesis_results_Aa!AJ41&lt;0.1,IF(bc_hourly_hypothesis_results_Aa!AJ41&lt;0.05,IF(bc_hourly_hypothesis_results_Aa!AJ41&lt;0.01,"***","**"),"*"),"")</f>
        <v>**</v>
      </c>
      <c r="T41" s="21" t="str">
        <f aca="false">IF(bc_hourly_hypothesis_results_Aa!AL41&lt;0.1,IF(bc_hourly_hypothesis_results_Aa!AL41&lt;0.05,IF(bc_hourly_hypothesis_results_Aa!AL41&lt;0.01,"***","**"),"*"),"")</f>
        <v/>
      </c>
      <c r="U41" s="21" t="str">
        <f aca="false">IF(bc_hourly_hypothesis_results_Aa!AN41&lt;0.1,IF(bc_hourly_hypothesis_results_Aa!AN41&lt;0.05,IF(bc_hourly_hypothesis_results_Aa!AN41&lt;0.01,"***","**"),"*"),"")</f>
        <v/>
      </c>
      <c r="V41" s="21" t="str">
        <f aca="false">IF(bc_hourly_hypothesis_results_Aa!AP41&lt;0.1,IF(bc_hourly_hypothesis_results_Aa!AP41&lt;0.05,IF(bc_hourly_hypothesis_results_Aa!AP41&lt;0.01,"***","**"),"*"),"")</f>
        <v/>
      </c>
      <c r="W41" s="21" t="str">
        <f aca="false">IF(bc_hourly_hypothesis_results_Aa!AR41&lt;0.1,IF(bc_hourly_hypothesis_results_Aa!AR41&lt;0.05,IF(bc_hourly_hypothesis_results_Aa!AR41&lt;0.01,"***","**"),"*"),"")</f>
        <v/>
      </c>
      <c r="X41" s="21" t="str">
        <f aca="false">IF(bc_hourly_hypothesis_results_Aa!AT41&lt;0.1,IF(bc_hourly_hypothesis_results_Aa!AT41&lt;0.05,IF(bc_hourly_hypothesis_results_Aa!AT41&lt;0.01,"***","**"),"*"),"")</f>
        <v/>
      </c>
      <c r="Y41" s="21" t="str">
        <f aca="false">IF(bc_hourly_hypothesis_results_Aa!AV41&lt;0.1,IF(bc_hourly_hypothesis_results_Aa!AV41&lt;0.05,IF(bc_hourly_hypothesis_results_Aa!AV41&lt;0.01,"***","**"),"*"),"")</f>
        <v/>
      </c>
      <c r="Z41" s="21" t="str">
        <f aca="false">IF(bc_hourly_hypothesis_results_Aa!AX41&lt;0.1,IF(bc_hourly_hypothesis_results_Aa!AX41&lt;0.05,IF(bc_hourly_hypothesis_results_Aa!AX41&lt;0.01,"***","**"),"*"),"")</f>
        <v>**</v>
      </c>
    </row>
    <row r="42" s="21" customFormat="true" ht="12.75" hidden="false" customHeight="false" outlineLevel="0" collapsed="false">
      <c r="A42" s="21" t="s">
        <v>125</v>
      </c>
      <c r="B42" s="21" t="s">
        <v>126</v>
      </c>
      <c r="C42" s="21" t="str">
        <f aca="false">IF(bc_hourly_hypothesis_results_Aa!D42&lt;0.1,IF(bc_hourly_hypothesis_results_Aa!D42&lt;0.05,IF(bc_hourly_hypothesis_results_Aa!D42&lt;0.01,"***","**"),"*"),"")</f>
        <v/>
      </c>
      <c r="D42" s="21" t="str">
        <f aca="false">IF(bc_hourly_hypothesis_results_Aa!F42&lt;0.1,IF(bc_hourly_hypothesis_results_Aa!F42&lt;0.05,IF(bc_hourly_hypothesis_results_Aa!F42&lt;0.01,"***","**"),"*"),"")</f>
        <v/>
      </c>
      <c r="E42" s="21" t="str">
        <f aca="false">IF(bc_hourly_hypothesis_results_Aa!H42&lt;0.1,IF(bc_hourly_hypothesis_results_Aa!H42&lt;0.05,IF(bc_hourly_hypothesis_results_Aa!H42&lt;0.01,"***","**"),"*"),"")</f>
        <v/>
      </c>
      <c r="F42" s="21" t="str">
        <f aca="false">IF(bc_hourly_hypothesis_results_Aa!J42&lt;0.1,IF(bc_hourly_hypothesis_results_Aa!J42&lt;0.05,IF(bc_hourly_hypothesis_results_Aa!J42&lt;0.01,"***","**"),"*"),"")</f>
        <v/>
      </c>
      <c r="G42" s="21" t="str">
        <f aca="false">IF(bc_hourly_hypothesis_results_Aa!L42&lt;0.1,IF(bc_hourly_hypothesis_results_Aa!L42&lt;0.05,IF(bc_hourly_hypothesis_results_Aa!L42&lt;0.01,"***","**"),"*"),"")</f>
        <v/>
      </c>
      <c r="H42" s="21" t="str">
        <f aca="false">IF(bc_hourly_hypothesis_results_Aa!N42&lt;0.1,IF(bc_hourly_hypothesis_results_Aa!N42&lt;0.05,IF(bc_hourly_hypothesis_results_Aa!N42&lt;0.01,"***","**"),"*"),"")</f>
        <v/>
      </c>
      <c r="I42" s="21" t="str">
        <f aca="false">IF(bc_hourly_hypothesis_results_Aa!P42&lt;0.1,IF(bc_hourly_hypothesis_results_Aa!P42&lt;0.05,IF(bc_hourly_hypothesis_results_Aa!P42&lt;0.01,"***","**"),"*"),"")</f>
        <v/>
      </c>
      <c r="J42" s="21" t="str">
        <f aca="false">IF(bc_hourly_hypothesis_results_Aa!R42&lt;0.1,IF(bc_hourly_hypothesis_results_Aa!R42&lt;0.05,IF(bc_hourly_hypothesis_results_Aa!R42&lt;0.01,"***","**"),"*"),"")</f>
        <v/>
      </c>
      <c r="K42" s="21" t="str">
        <f aca="false">IF(bc_hourly_hypothesis_results_Aa!T42&lt;0.1,IF(bc_hourly_hypothesis_results_Aa!T42&lt;0.05,IF(bc_hourly_hypothesis_results_Aa!T42&lt;0.01,"***","**"),"*"),"")</f>
        <v/>
      </c>
      <c r="L42" s="21" t="str">
        <f aca="false">IF(bc_hourly_hypothesis_results_Aa!V42&lt;0.1,IF(bc_hourly_hypothesis_results_Aa!V42&lt;0.05,IF(bc_hourly_hypothesis_results_Aa!V42&lt;0.01,"***","**"),"*"),"")</f>
        <v/>
      </c>
      <c r="M42" s="21" t="str">
        <f aca="false">IF(bc_hourly_hypothesis_results_Aa!X42&lt;0.1,IF(bc_hourly_hypothesis_results_Aa!X42&lt;0.05,IF(bc_hourly_hypothesis_results_Aa!X42&lt;0.01,"***","**"),"*"),"")</f>
        <v/>
      </c>
      <c r="N42" s="21" t="str">
        <f aca="false">IF(bc_hourly_hypothesis_results_Aa!Z42&lt;0.1,IF(bc_hourly_hypothesis_results_Aa!Z42&lt;0.05,IF(bc_hourly_hypothesis_results_Aa!Z42&lt;0.01,"***","**"),"*"),"")</f>
        <v/>
      </c>
      <c r="O42" s="21" t="str">
        <f aca="false">IF(bc_hourly_hypothesis_results_Aa!AB42&lt;0.1,IF(bc_hourly_hypothesis_results_Aa!AB42&lt;0.05,IF(bc_hourly_hypothesis_results_Aa!AB42&lt;0.01,"***","**"),"*"),"")</f>
        <v/>
      </c>
      <c r="P42" s="21" t="str">
        <f aca="false">IF(bc_hourly_hypothesis_results_Aa!AD42&lt;0.1,IF(bc_hourly_hypothesis_results_Aa!AD42&lt;0.05,IF(bc_hourly_hypothesis_results_Aa!AD42&lt;0.01,"***","**"),"*"),"")</f>
        <v/>
      </c>
      <c r="Q42" s="21" t="str">
        <f aca="false">IF(bc_hourly_hypothesis_results_Aa!AF42&lt;0.1,IF(bc_hourly_hypothesis_results_Aa!AF42&lt;0.05,IF(bc_hourly_hypothesis_results_Aa!AF42&lt;0.01,"***","**"),"*"),"")</f>
        <v/>
      </c>
      <c r="R42" s="21" t="str">
        <f aca="false">IF(bc_hourly_hypothesis_results_Aa!AH42&lt;0.1,IF(bc_hourly_hypothesis_results_Aa!AH42&lt;0.05,IF(bc_hourly_hypothesis_results_Aa!AH42&lt;0.01,"***","**"),"*"),"")</f>
        <v/>
      </c>
      <c r="S42" s="21" t="str">
        <f aca="false">IF(bc_hourly_hypothesis_results_Aa!AJ42&lt;0.1,IF(bc_hourly_hypothesis_results_Aa!AJ42&lt;0.05,IF(bc_hourly_hypothesis_results_Aa!AJ42&lt;0.01,"***","**"),"*"),"")</f>
        <v>*</v>
      </c>
      <c r="T42" s="21" t="str">
        <f aca="false">IF(bc_hourly_hypothesis_results_Aa!AL42&lt;0.1,IF(bc_hourly_hypothesis_results_Aa!AL42&lt;0.05,IF(bc_hourly_hypothesis_results_Aa!AL42&lt;0.01,"***","**"),"*"),"")</f>
        <v/>
      </c>
      <c r="U42" s="21" t="str">
        <f aca="false">IF(bc_hourly_hypothesis_results_Aa!AN42&lt;0.1,IF(bc_hourly_hypothesis_results_Aa!AN42&lt;0.05,IF(bc_hourly_hypothesis_results_Aa!AN42&lt;0.01,"***","**"),"*"),"")</f>
        <v/>
      </c>
      <c r="V42" s="21" t="str">
        <f aca="false">IF(bc_hourly_hypothesis_results_Aa!AP42&lt;0.1,IF(bc_hourly_hypothesis_results_Aa!AP42&lt;0.05,IF(bc_hourly_hypothesis_results_Aa!AP42&lt;0.01,"***","**"),"*"),"")</f>
        <v/>
      </c>
      <c r="W42" s="21" t="str">
        <f aca="false">IF(bc_hourly_hypothesis_results_Aa!AR42&lt;0.1,IF(bc_hourly_hypothesis_results_Aa!AR42&lt;0.05,IF(bc_hourly_hypothesis_results_Aa!AR42&lt;0.01,"***","**"),"*"),"")</f>
        <v/>
      </c>
      <c r="X42" s="21" t="str">
        <f aca="false">IF(bc_hourly_hypothesis_results_Aa!AT42&lt;0.1,IF(bc_hourly_hypothesis_results_Aa!AT42&lt;0.05,IF(bc_hourly_hypothesis_results_Aa!AT42&lt;0.01,"***","**"),"*"),"")</f>
        <v/>
      </c>
      <c r="Y42" s="21" t="str">
        <f aca="false">IF(bc_hourly_hypothesis_results_Aa!AV42&lt;0.1,IF(bc_hourly_hypothesis_results_Aa!AV42&lt;0.05,IF(bc_hourly_hypothesis_results_Aa!AV42&lt;0.01,"***","**"),"*"),"")</f>
        <v/>
      </c>
      <c r="Z42" s="21" t="str">
        <f aca="false">IF(bc_hourly_hypothesis_results_Aa!AX42&lt;0.1,IF(bc_hourly_hypothesis_results_Aa!AX42&lt;0.05,IF(bc_hourly_hypothesis_results_Aa!AX42&lt;0.01,"***","**"),"*"),"")</f>
        <v>*</v>
      </c>
    </row>
    <row r="43" customFormat="false" ht="12.75" hidden="false" customHeight="false" outlineLevel="0" collapsed="false">
      <c r="A43" s="0" t="s">
        <v>128</v>
      </c>
      <c r="B43" s="41" t="s">
        <v>129</v>
      </c>
      <c r="C43" s="43" t="str">
        <f aca="false">IF(bc_hourly_hypothesis_results_Aa!D43&lt;0.1,IF(bc_hourly_hypothesis_results_Aa!D43&lt;0.05,IF(bc_hourly_hypothesis_results_Aa!D43&lt;0.01,"***","**"),"*"),"")</f>
        <v/>
      </c>
      <c r="D43" s="43" t="str">
        <f aca="false">IF(bc_hourly_hypothesis_results_Aa!F43&lt;0.1,IF(bc_hourly_hypothesis_results_Aa!F43&lt;0.05,IF(bc_hourly_hypothesis_results_Aa!F43&lt;0.01,"***","**"),"*"),"")</f>
        <v/>
      </c>
      <c r="E43" s="43" t="str">
        <f aca="false">IF(bc_hourly_hypothesis_results_Aa!H43&lt;0.1,IF(bc_hourly_hypothesis_results_Aa!H43&lt;0.05,IF(bc_hourly_hypothesis_results_Aa!H43&lt;0.01,"***","**"),"*"),"")</f>
        <v>**</v>
      </c>
      <c r="F43" s="43" t="str">
        <f aca="false">IF(bc_hourly_hypothesis_results_Aa!J43&lt;0.1,IF(bc_hourly_hypothesis_results_Aa!J43&lt;0.05,IF(bc_hourly_hypothesis_results_Aa!J43&lt;0.01,"***","**"),"*"),"")</f>
        <v/>
      </c>
      <c r="G43" s="43" t="str">
        <f aca="false">IF(bc_hourly_hypothesis_results_Aa!L43&lt;0.1,IF(bc_hourly_hypothesis_results_Aa!L43&lt;0.05,IF(bc_hourly_hypothesis_results_Aa!L43&lt;0.01,"***","**"),"*"),"")</f>
        <v/>
      </c>
      <c r="H43" s="43" t="str">
        <f aca="false">IF(bc_hourly_hypothesis_results_Aa!N43&lt;0.1,IF(bc_hourly_hypothesis_results_Aa!N43&lt;0.05,IF(bc_hourly_hypothesis_results_Aa!N43&lt;0.01,"***","**"),"*"),"")</f>
        <v/>
      </c>
      <c r="I43" s="43" t="str">
        <f aca="false">IF(bc_hourly_hypothesis_results_Aa!P43&lt;0.1,IF(bc_hourly_hypothesis_results_Aa!P43&lt;0.05,IF(bc_hourly_hypothesis_results_Aa!P43&lt;0.01,"***","**"),"*"),"")</f>
        <v/>
      </c>
      <c r="J43" s="43" t="str">
        <f aca="false">IF(bc_hourly_hypothesis_results_Aa!R43&lt;0.1,IF(bc_hourly_hypothesis_results_Aa!R43&lt;0.05,IF(bc_hourly_hypothesis_results_Aa!R43&lt;0.01,"***","**"),"*"),"")</f>
        <v/>
      </c>
      <c r="K43" s="43" t="str">
        <f aca="false">IF(bc_hourly_hypothesis_results_Aa!T43&lt;0.1,IF(bc_hourly_hypothesis_results_Aa!T43&lt;0.05,IF(bc_hourly_hypothesis_results_Aa!T43&lt;0.01,"***","**"),"*"),"")</f>
        <v/>
      </c>
      <c r="L43" s="43" t="str">
        <f aca="false">IF(bc_hourly_hypothesis_results_Aa!V43&lt;0.1,IF(bc_hourly_hypothesis_results_Aa!V43&lt;0.05,IF(bc_hourly_hypothesis_results_Aa!V43&lt;0.01,"***","**"),"*"),"")</f>
        <v/>
      </c>
      <c r="M43" s="43" t="str">
        <f aca="false">IF(bc_hourly_hypothesis_results_Aa!X43&lt;0.1,IF(bc_hourly_hypothesis_results_Aa!X43&lt;0.05,IF(bc_hourly_hypothesis_results_Aa!X43&lt;0.01,"***","**"),"*"),"")</f>
        <v/>
      </c>
      <c r="N43" s="43" t="str">
        <f aca="false">IF(bc_hourly_hypothesis_results_Aa!Z43&lt;0.1,IF(bc_hourly_hypothesis_results_Aa!Z43&lt;0.05,IF(bc_hourly_hypothesis_results_Aa!Z43&lt;0.01,"***","**"),"*"),"")</f>
        <v/>
      </c>
      <c r="O43" s="43" t="str">
        <f aca="false">IF(bc_hourly_hypothesis_results_Aa!AB43&lt;0.1,IF(bc_hourly_hypothesis_results_Aa!AB43&lt;0.05,IF(bc_hourly_hypothesis_results_Aa!AB43&lt;0.01,"***","**"),"*"),"")</f>
        <v/>
      </c>
      <c r="P43" s="43" t="str">
        <f aca="false">IF(bc_hourly_hypothesis_results_Aa!AD43&lt;0.1,IF(bc_hourly_hypothesis_results_Aa!AD43&lt;0.05,IF(bc_hourly_hypothesis_results_Aa!AD43&lt;0.01,"***","**"),"*"),"")</f>
        <v/>
      </c>
      <c r="Q43" s="43" t="str">
        <f aca="false">IF(bc_hourly_hypothesis_results_Aa!AF43&lt;0.1,IF(bc_hourly_hypothesis_results_Aa!AF43&lt;0.05,IF(bc_hourly_hypothesis_results_Aa!AF43&lt;0.01,"***","**"),"*"),"")</f>
        <v/>
      </c>
      <c r="R43" s="43" t="str">
        <f aca="false">IF(bc_hourly_hypothesis_results_Aa!AH43&lt;0.1,IF(bc_hourly_hypothesis_results_Aa!AH43&lt;0.05,IF(bc_hourly_hypothesis_results_Aa!AH43&lt;0.01,"***","**"),"*"),"")</f>
        <v/>
      </c>
      <c r="S43" s="43" t="str">
        <f aca="false">IF(bc_hourly_hypothesis_results_Aa!AJ43&lt;0.1,IF(bc_hourly_hypothesis_results_Aa!AJ43&lt;0.05,IF(bc_hourly_hypothesis_results_Aa!AJ43&lt;0.01,"***","**"),"*"),"")</f>
        <v/>
      </c>
      <c r="T43" s="43" t="str">
        <f aca="false">IF(bc_hourly_hypothesis_results_Aa!AL43&lt;0.1,IF(bc_hourly_hypothesis_results_Aa!AL43&lt;0.05,IF(bc_hourly_hypothesis_results_Aa!AL43&lt;0.01,"***","**"),"*"),"")</f>
        <v/>
      </c>
      <c r="U43" s="43" t="str">
        <f aca="false">IF(bc_hourly_hypothesis_results_Aa!AN43&lt;0.1,IF(bc_hourly_hypothesis_results_Aa!AN43&lt;0.05,IF(bc_hourly_hypothesis_results_Aa!AN43&lt;0.01,"***","**"),"*"),"")</f>
        <v/>
      </c>
      <c r="V43" s="43" t="str">
        <f aca="false">IF(bc_hourly_hypothesis_results_Aa!AP43&lt;0.1,IF(bc_hourly_hypothesis_results_Aa!AP43&lt;0.05,IF(bc_hourly_hypothesis_results_Aa!AP43&lt;0.01,"***","**"),"*"),"")</f>
        <v/>
      </c>
      <c r="W43" s="43" t="str">
        <f aca="false">IF(bc_hourly_hypothesis_results_Aa!AR43&lt;0.1,IF(bc_hourly_hypothesis_results_Aa!AR43&lt;0.05,IF(bc_hourly_hypothesis_results_Aa!AR43&lt;0.01,"***","**"),"*"),"")</f>
        <v/>
      </c>
      <c r="X43" s="43" t="str">
        <f aca="false">IF(bc_hourly_hypothesis_results_Aa!AT43&lt;0.1,IF(bc_hourly_hypothesis_results_Aa!AT43&lt;0.05,IF(bc_hourly_hypothesis_results_Aa!AT43&lt;0.01,"***","**"),"*"),"")</f>
        <v/>
      </c>
      <c r="Y43" s="43" t="str">
        <f aca="false">IF(bc_hourly_hypothesis_results_Aa!AV43&lt;0.1,IF(bc_hourly_hypothesis_results_Aa!AV43&lt;0.05,IF(bc_hourly_hypothesis_results_Aa!AV43&lt;0.01,"***","**"),"*"),"")</f>
        <v/>
      </c>
      <c r="Z43" s="43" t="str">
        <f aca="false">IF(bc_hourly_hypothesis_results_Aa!AX43&lt;0.1,IF(bc_hourly_hypothesis_results_Aa!AX43&lt;0.05,IF(bc_hourly_hypothesis_results_Aa!AX43&lt;0.01,"***","**"),"*"),"")</f>
        <v/>
      </c>
    </row>
    <row r="44" customFormat="false" ht="12.75" hidden="false" customHeight="false" outlineLevel="0" collapsed="false">
      <c r="A44" s="0" t="s">
        <v>131</v>
      </c>
      <c r="B44" s="41" t="s">
        <v>190</v>
      </c>
      <c r="C44" s="43" t="str">
        <f aca="false">IF(bc_hourly_hypothesis_results_Aa!D44&lt;0.1,IF(bc_hourly_hypothesis_results_Aa!D44&lt;0.05,IF(bc_hourly_hypothesis_results_Aa!D44&lt;0.01,"***","**"),"*"),"")</f>
        <v/>
      </c>
      <c r="D44" s="43" t="str">
        <f aca="false">IF(bc_hourly_hypothesis_results_Aa!F44&lt;0.1,IF(bc_hourly_hypothesis_results_Aa!F44&lt;0.05,IF(bc_hourly_hypothesis_results_Aa!F44&lt;0.01,"***","**"),"*"),"")</f>
        <v>*</v>
      </c>
      <c r="E44" s="43" t="str">
        <f aca="false">IF(bc_hourly_hypothesis_results_Aa!H44&lt;0.1,IF(bc_hourly_hypothesis_results_Aa!H44&lt;0.05,IF(bc_hourly_hypothesis_results_Aa!H44&lt;0.01,"***","**"),"*"),"")</f>
        <v>*</v>
      </c>
      <c r="F44" s="43" t="str">
        <f aca="false">IF(bc_hourly_hypothesis_results_Aa!J44&lt;0.1,IF(bc_hourly_hypothesis_results_Aa!J44&lt;0.05,IF(bc_hourly_hypothesis_results_Aa!J44&lt;0.01,"***","**"),"*"),"")</f>
        <v/>
      </c>
      <c r="G44" s="43" t="str">
        <f aca="false">IF(bc_hourly_hypothesis_results_Aa!L44&lt;0.1,IF(bc_hourly_hypothesis_results_Aa!L44&lt;0.05,IF(bc_hourly_hypothesis_results_Aa!L44&lt;0.01,"***","**"),"*"),"")</f>
        <v/>
      </c>
      <c r="H44" s="43" t="str">
        <f aca="false">IF(bc_hourly_hypothesis_results_Aa!N44&lt;0.1,IF(bc_hourly_hypothesis_results_Aa!N44&lt;0.05,IF(bc_hourly_hypothesis_results_Aa!N44&lt;0.01,"***","**"),"*"),"")</f>
        <v/>
      </c>
      <c r="I44" s="43" t="str">
        <f aca="false">IF(bc_hourly_hypothesis_results_Aa!P44&lt;0.1,IF(bc_hourly_hypothesis_results_Aa!P44&lt;0.05,IF(bc_hourly_hypothesis_results_Aa!P44&lt;0.01,"***","**"),"*"),"")</f>
        <v/>
      </c>
      <c r="J44" s="43" t="str">
        <f aca="false">IF(bc_hourly_hypothesis_results_Aa!R44&lt;0.1,IF(bc_hourly_hypothesis_results_Aa!R44&lt;0.05,IF(bc_hourly_hypothesis_results_Aa!R44&lt;0.01,"***","**"),"*"),"")</f>
        <v/>
      </c>
      <c r="K44" s="43" t="str">
        <f aca="false">IF(bc_hourly_hypothesis_results_Aa!T44&lt;0.1,IF(bc_hourly_hypothesis_results_Aa!T44&lt;0.05,IF(bc_hourly_hypothesis_results_Aa!T44&lt;0.01,"***","**"),"*"),"")</f>
        <v/>
      </c>
      <c r="L44" s="43" t="str">
        <f aca="false">IF(bc_hourly_hypothesis_results_Aa!V44&lt;0.1,IF(bc_hourly_hypothesis_results_Aa!V44&lt;0.05,IF(bc_hourly_hypothesis_results_Aa!V44&lt;0.01,"***","**"),"*"),"")</f>
        <v/>
      </c>
      <c r="M44" s="43" t="str">
        <f aca="false">IF(bc_hourly_hypothesis_results_Aa!X44&lt;0.1,IF(bc_hourly_hypothesis_results_Aa!X44&lt;0.05,IF(bc_hourly_hypothesis_results_Aa!X44&lt;0.01,"***","**"),"*"),"")</f>
        <v>*</v>
      </c>
      <c r="N44" s="43" t="str">
        <f aca="false">IF(bc_hourly_hypothesis_results_Aa!Z44&lt;0.1,IF(bc_hourly_hypothesis_results_Aa!Z44&lt;0.05,IF(bc_hourly_hypothesis_results_Aa!Z44&lt;0.01,"***","**"),"*"),"")</f>
        <v/>
      </c>
      <c r="O44" s="43" t="str">
        <f aca="false">IF(bc_hourly_hypothesis_results_Aa!AB44&lt;0.1,IF(bc_hourly_hypothesis_results_Aa!AB44&lt;0.05,IF(bc_hourly_hypothesis_results_Aa!AB44&lt;0.01,"***","**"),"*"),"")</f>
        <v/>
      </c>
      <c r="P44" s="43" t="str">
        <f aca="false">IF(bc_hourly_hypothesis_results_Aa!AD44&lt;0.1,IF(bc_hourly_hypothesis_results_Aa!AD44&lt;0.05,IF(bc_hourly_hypothesis_results_Aa!AD44&lt;0.01,"***","**"),"*"),"")</f>
        <v/>
      </c>
      <c r="Q44" s="43" t="str">
        <f aca="false">IF(bc_hourly_hypothesis_results_Aa!AF44&lt;0.1,IF(bc_hourly_hypothesis_results_Aa!AF44&lt;0.05,IF(bc_hourly_hypothesis_results_Aa!AF44&lt;0.01,"***","**"),"*"),"")</f>
        <v/>
      </c>
      <c r="R44" s="43" t="str">
        <f aca="false">IF(bc_hourly_hypothesis_results_Aa!AH44&lt;0.1,IF(bc_hourly_hypothesis_results_Aa!AH44&lt;0.05,IF(bc_hourly_hypothesis_results_Aa!AH44&lt;0.01,"***","**"),"*"),"")</f>
        <v/>
      </c>
      <c r="S44" s="43" t="str">
        <f aca="false">IF(bc_hourly_hypothesis_results_Aa!AJ44&lt;0.1,IF(bc_hourly_hypothesis_results_Aa!AJ44&lt;0.05,IF(bc_hourly_hypothesis_results_Aa!AJ44&lt;0.01,"***","**"),"*"),"")</f>
        <v/>
      </c>
      <c r="T44" s="43" t="str">
        <f aca="false">IF(bc_hourly_hypothesis_results_Aa!AL44&lt;0.1,IF(bc_hourly_hypothesis_results_Aa!AL44&lt;0.05,IF(bc_hourly_hypothesis_results_Aa!AL44&lt;0.01,"***","**"),"*"),"")</f>
        <v/>
      </c>
      <c r="U44" s="43" t="str">
        <f aca="false">IF(bc_hourly_hypothesis_results_Aa!AN44&lt;0.1,IF(bc_hourly_hypothesis_results_Aa!AN44&lt;0.05,IF(bc_hourly_hypothesis_results_Aa!AN44&lt;0.01,"***","**"),"*"),"")</f>
        <v/>
      </c>
      <c r="V44" s="43" t="str">
        <f aca="false">IF(bc_hourly_hypothesis_results_Aa!AP44&lt;0.1,IF(bc_hourly_hypothesis_results_Aa!AP44&lt;0.05,IF(bc_hourly_hypothesis_results_Aa!AP44&lt;0.01,"***","**"),"*"),"")</f>
        <v/>
      </c>
      <c r="W44" s="43" t="str">
        <f aca="false">IF(bc_hourly_hypothesis_results_Aa!AR44&lt;0.1,IF(bc_hourly_hypothesis_results_Aa!AR44&lt;0.05,IF(bc_hourly_hypothesis_results_Aa!AR44&lt;0.01,"***","**"),"*"),"")</f>
        <v/>
      </c>
      <c r="X44" s="43" t="str">
        <f aca="false">IF(bc_hourly_hypothesis_results_Aa!AT44&lt;0.1,IF(bc_hourly_hypothesis_results_Aa!AT44&lt;0.05,IF(bc_hourly_hypothesis_results_Aa!AT44&lt;0.01,"***","**"),"*"),"")</f>
        <v/>
      </c>
      <c r="Y44" s="43" t="str">
        <f aca="false">IF(bc_hourly_hypothesis_results_Aa!AV44&lt;0.1,IF(bc_hourly_hypothesis_results_Aa!AV44&lt;0.05,IF(bc_hourly_hypothesis_results_Aa!AV44&lt;0.01,"***","**"),"*"),"")</f>
        <v/>
      </c>
      <c r="Z44" s="43" t="str">
        <f aca="false">IF(bc_hourly_hypothesis_results_Aa!AX44&lt;0.1,IF(bc_hourly_hypothesis_results_Aa!AX44&lt;0.05,IF(bc_hourly_hypothesis_results_Aa!AX44&lt;0.01,"***","**"),"*"),"")</f>
        <v/>
      </c>
    </row>
    <row r="45" customFormat="false" ht="12.75" hidden="false" customHeight="false" outlineLevel="0" collapsed="false">
      <c r="A45" s="0" t="s">
        <v>134</v>
      </c>
      <c r="B45" s="0" t="s">
        <v>135</v>
      </c>
      <c r="C45" s="43" t="str">
        <f aca="false">IF(bc_hourly_hypothesis_results_Aa!D45&lt;0.1,IF(bc_hourly_hypothesis_results_Aa!D45&lt;0.05,IF(bc_hourly_hypothesis_results_Aa!D45&lt;0.01,"***","**"),"*"),"")</f>
        <v/>
      </c>
      <c r="D45" s="43" t="str">
        <f aca="false">IF(bc_hourly_hypothesis_results_Aa!F45&lt;0.1,IF(bc_hourly_hypothesis_results_Aa!F45&lt;0.05,IF(bc_hourly_hypothesis_results_Aa!F45&lt;0.01,"***","**"),"*"),"")</f>
        <v/>
      </c>
      <c r="E45" s="43" t="str">
        <f aca="false">IF(bc_hourly_hypothesis_results_Aa!H45&lt;0.1,IF(bc_hourly_hypothesis_results_Aa!H45&lt;0.05,IF(bc_hourly_hypothesis_results_Aa!H45&lt;0.01,"***","**"),"*"),"")</f>
        <v/>
      </c>
      <c r="F45" s="43" t="str">
        <f aca="false">IF(bc_hourly_hypothesis_results_Aa!J45&lt;0.1,IF(bc_hourly_hypothesis_results_Aa!J45&lt;0.05,IF(bc_hourly_hypothesis_results_Aa!J45&lt;0.01,"***","**"),"*"),"")</f>
        <v/>
      </c>
      <c r="G45" s="43" t="str">
        <f aca="false">IF(bc_hourly_hypothesis_results_Aa!L45&lt;0.1,IF(bc_hourly_hypothesis_results_Aa!L45&lt;0.05,IF(bc_hourly_hypothesis_results_Aa!L45&lt;0.01,"***","**"),"*"),"")</f>
        <v/>
      </c>
      <c r="H45" s="43" t="str">
        <f aca="false">IF(bc_hourly_hypothesis_results_Aa!N45&lt;0.1,IF(bc_hourly_hypothesis_results_Aa!N45&lt;0.05,IF(bc_hourly_hypothesis_results_Aa!N45&lt;0.01,"***","**"),"*"),"")</f>
        <v/>
      </c>
      <c r="I45" s="43" t="str">
        <f aca="false">IF(bc_hourly_hypothesis_results_Aa!P45&lt;0.1,IF(bc_hourly_hypothesis_results_Aa!P45&lt;0.05,IF(bc_hourly_hypothesis_results_Aa!P45&lt;0.01,"***","**"),"*"),"")</f>
        <v/>
      </c>
      <c r="J45" s="43" t="str">
        <f aca="false">IF(bc_hourly_hypothesis_results_Aa!R45&lt;0.1,IF(bc_hourly_hypothesis_results_Aa!R45&lt;0.05,IF(bc_hourly_hypothesis_results_Aa!R45&lt;0.01,"***","**"),"*"),"")</f>
        <v/>
      </c>
      <c r="K45" s="43" t="str">
        <f aca="false">IF(bc_hourly_hypothesis_results_Aa!T45&lt;0.1,IF(bc_hourly_hypothesis_results_Aa!T45&lt;0.05,IF(bc_hourly_hypothesis_results_Aa!T45&lt;0.01,"***","**"),"*"),"")</f>
        <v/>
      </c>
      <c r="L45" s="43" t="str">
        <f aca="false">IF(bc_hourly_hypothesis_results_Aa!V45&lt;0.1,IF(bc_hourly_hypothesis_results_Aa!V45&lt;0.05,IF(bc_hourly_hypothesis_results_Aa!V45&lt;0.01,"***","**"),"*"),"")</f>
        <v/>
      </c>
      <c r="M45" s="43" t="str">
        <f aca="false">IF(bc_hourly_hypothesis_results_Aa!X45&lt;0.1,IF(bc_hourly_hypothesis_results_Aa!X45&lt;0.05,IF(bc_hourly_hypothesis_results_Aa!X45&lt;0.01,"***","**"),"*"),"")</f>
        <v/>
      </c>
      <c r="N45" s="43" t="str">
        <f aca="false">IF(bc_hourly_hypothesis_results_Aa!Z45&lt;0.1,IF(bc_hourly_hypothesis_results_Aa!Z45&lt;0.05,IF(bc_hourly_hypothesis_results_Aa!Z45&lt;0.01,"***","**"),"*"),"")</f>
        <v/>
      </c>
      <c r="O45" s="43" t="str">
        <f aca="false">IF(bc_hourly_hypothesis_results_Aa!AB45&lt;0.1,IF(bc_hourly_hypothesis_results_Aa!AB45&lt;0.05,IF(bc_hourly_hypothesis_results_Aa!AB45&lt;0.01,"***","**"),"*"),"")</f>
        <v/>
      </c>
      <c r="P45" s="43" t="str">
        <f aca="false">IF(bc_hourly_hypothesis_results_Aa!AD45&lt;0.1,IF(bc_hourly_hypothesis_results_Aa!AD45&lt;0.05,IF(bc_hourly_hypothesis_results_Aa!AD45&lt;0.01,"***","**"),"*"),"")</f>
        <v/>
      </c>
      <c r="Q45" s="43" t="str">
        <f aca="false">IF(bc_hourly_hypothesis_results_Aa!AF45&lt;0.1,IF(bc_hourly_hypothesis_results_Aa!AF45&lt;0.05,IF(bc_hourly_hypothesis_results_Aa!AF45&lt;0.01,"***","**"),"*"),"")</f>
        <v/>
      </c>
      <c r="R45" s="43" t="str">
        <f aca="false">IF(bc_hourly_hypothesis_results_Aa!AH45&lt;0.1,IF(bc_hourly_hypothesis_results_Aa!AH45&lt;0.05,IF(bc_hourly_hypothesis_results_Aa!AH45&lt;0.01,"***","**"),"*"),"")</f>
        <v/>
      </c>
      <c r="S45" s="43" t="str">
        <f aca="false">IF(bc_hourly_hypothesis_results_Aa!AJ45&lt;0.1,IF(bc_hourly_hypothesis_results_Aa!AJ45&lt;0.05,IF(bc_hourly_hypothesis_results_Aa!AJ45&lt;0.01,"***","**"),"*"),"")</f>
        <v/>
      </c>
      <c r="T45" s="43" t="str">
        <f aca="false">IF(bc_hourly_hypothesis_results_Aa!AL45&lt;0.1,IF(bc_hourly_hypothesis_results_Aa!AL45&lt;0.05,IF(bc_hourly_hypothesis_results_Aa!AL45&lt;0.01,"***","**"),"*"),"")</f>
        <v/>
      </c>
      <c r="U45" s="43" t="str">
        <f aca="false">IF(bc_hourly_hypothesis_results_Aa!AN45&lt;0.1,IF(bc_hourly_hypothesis_results_Aa!AN45&lt;0.05,IF(bc_hourly_hypothesis_results_Aa!AN45&lt;0.01,"***","**"),"*"),"")</f>
        <v/>
      </c>
      <c r="V45" s="43" t="str">
        <f aca="false">IF(bc_hourly_hypothesis_results_Aa!AP45&lt;0.1,IF(bc_hourly_hypothesis_results_Aa!AP45&lt;0.05,IF(bc_hourly_hypothesis_results_Aa!AP45&lt;0.01,"***","**"),"*"),"")</f>
        <v/>
      </c>
      <c r="W45" s="43" t="str">
        <f aca="false">IF(bc_hourly_hypothesis_results_Aa!AR45&lt;0.1,IF(bc_hourly_hypothesis_results_Aa!AR45&lt;0.05,IF(bc_hourly_hypothesis_results_Aa!AR45&lt;0.01,"***","**"),"*"),"")</f>
        <v/>
      </c>
      <c r="X45" s="43" t="str">
        <f aca="false">IF(bc_hourly_hypothesis_results_Aa!AT45&lt;0.1,IF(bc_hourly_hypothesis_results_Aa!AT45&lt;0.05,IF(bc_hourly_hypothesis_results_Aa!AT45&lt;0.01,"***","**"),"*"),"")</f>
        <v/>
      </c>
      <c r="Y45" s="43" t="str">
        <f aca="false">IF(bc_hourly_hypothesis_results_Aa!AV45&lt;0.1,IF(bc_hourly_hypothesis_results_Aa!AV45&lt;0.05,IF(bc_hourly_hypothesis_results_Aa!AV45&lt;0.01,"***","**"),"*"),"")</f>
        <v/>
      </c>
      <c r="Z45" s="43" t="str">
        <f aca="false">IF(bc_hourly_hypothesis_results_Aa!AX45&lt;0.1,IF(bc_hourly_hypothesis_results_Aa!AX45&lt;0.05,IF(bc_hourly_hypothesis_results_Aa!AX45&lt;0.01,"***","**"),"*"),"")</f>
        <v>*</v>
      </c>
    </row>
    <row r="46" customFormat="false" ht="12.75" hidden="false" customHeight="false" outlineLevel="0" collapsed="false">
      <c r="A46" s="0" t="s">
        <v>137</v>
      </c>
      <c r="B46" s="0" t="s">
        <v>138</v>
      </c>
      <c r="C46" s="43" t="str">
        <f aca="false">IF(bc_hourly_hypothesis_results_Aa!D46&lt;0.1,IF(bc_hourly_hypothesis_results_Aa!D46&lt;0.05,IF(bc_hourly_hypothesis_results_Aa!D46&lt;0.01,"***","**"),"*"),"")</f>
        <v/>
      </c>
      <c r="D46" s="43" t="str">
        <f aca="false">IF(bc_hourly_hypothesis_results_Aa!F46&lt;0.1,IF(bc_hourly_hypothesis_results_Aa!F46&lt;0.05,IF(bc_hourly_hypothesis_results_Aa!F46&lt;0.01,"***","**"),"*"),"")</f>
        <v/>
      </c>
      <c r="E46" s="43" t="str">
        <f aca="false">IF(bc_hourly_hypothesis_results_Aa!H46&lt;0.1,IF(bc_hourly_hypothesis_results_Aa!H46&lt;0.05,IF(bc_hourly_hypothesis_results_Aa!H46&lt;0.01,"***","**"),"*"),"")</f>
        <v/>
      </c>
      <c r="F46" s="43" t="str">
        <f aca="false">IF(bc_hourly_hypothesis_results_Aa!J46&lt;0.1,IF(bc_hourly_hypothesis_results_Aa!J46&lt;0.05,IF(bc_hourly_hypothesis_results_Aa!J46&lt;0.01,"***","**"),"*"),"")</f>
        <v/>
      </c>
      <c r="G46" s="43" t="str">
        <f aca="false">IF(bc_hourly_hypothesis_results_Aa!L46&lt;0.1,IF(bc_hourly_hypothesis_results_Aa!L46&lt;0.05,IF(bc_hourly_hypothesis_results_Aa!L46&lt;0.01,"***","**"),"*"),"")</f>
        <v/>
      </c>
      <c r="H46" s="43" t="str">
        <f aca="false">IF(bc_hourly_hypothesis_results_Aa!N46&lt;0.1,IF(bc_hourly_hypothesis_results_Aa!N46&lt;0.05,IF(bc_hourly_hypothesis_results_Aa!N46&lt;0.01,"***","**"),"*"),"")</f>
        <v/>
      </c>
      <c r="I46" s="43" t="str">
        <f aca="false">IF(bc_hourly_hypothesis_results_Aa!P46&lt;0.1,IF(bc_hourly_hypothesis_results_Aa!P46&lt;0.05,IF(bc_hourly_hypothesis_results_Aa!P46&lt;0.01,"***","**"),"*"),"")</f>
        <v/>
      </c>
      <c r="J46" s="43" t="str">
        <f aca="false">IF(bc_hourly_hypothesis_results_Aa!R46&lt;0.1,IF(bc_hourly_hypothesis_results_Aa!R46&lt;0.05,IF(bc_hourly_hypothesis_results_Aa!R46&lt;0.01,"***","**"),"*"),"")</f>
        <v/>
      </c>
      <c r="K46" s="43" t="str">
        <f aca="false">IF(bc_hourly_hypothesis_results_Aa!T46&lt;0.1,IF(bc_hourly_hypothesis_results_Aa!T46&lt;0.05,IF(bc_hourly_hypothesis_results_Aa!T46&lt;0.01,"***","**"),"*"),"")</f>
        <v/>
      </c>
      <c r="L46" s="43" t="str">
        <f aca="false">IF(bc_hourly_hypothesis_results_Aa!V46&lt;0.1,IF(bc_hourly_hypothesis_results_Aa!V46&lt;0.05,IF(bc_hourly_hypothesis_results_Aa!V46&lt;0.01,"***","**"),"*"),"")</f>
        <v/>
      </c>
      <c r="M46" s="43" t="str">
        <f aca="false">IF(bc_hourly_hypothesis_results_Aa!X46&lt;0.1,IF(bc_hourly_hypothesis_results_Aa!X46&lt;0.05,IF(bc_hourly_hypothesis_results_Aa!X46&lt;0.01,"***","**"),"*"),"")</f>
        <v/>
      </c>
      <c r="N46" s="43" t="str">
        <f aca="false">IF(bc_hourly_hypothesis_results_Aa!Z46&lt;0.1,IF(bc_hourly_hypothesis_results_Aa!Z46&lt;0.05,IF(bc_hourly_hypothesis_results_Aa!Z46&lt;0.01,"***","**"),"*"),"")</f>
        <v/>
      </c>
      <c r="O46" s="43" t="str">
        <f aca="false">IF(bc_hourly_hypothesis_results_Aa!AB46&lt;0.1,IF(bc_hourly_hypothesis_results_Aa!AB46&lt;0.05,IF(bc_hourly_hypothesis_results_Aa!AB46&lt;0.01,"***","**"),"*"),"")</f>
        <v/>
      </c>
      <c r="P46" s="43" t="str">
        <f aca="false">IF(bc_hourly_hypothesis_results_Aa!AD46&lt;0.1,IF(bc_hourly_hypothesis_results_Aa!AD46&lt;0.05,IF(bc_hourly_hypothesis_results_Aa!AD46&lt;0.01,"***","**"),"*"),"")</f>
        <v/>
      </c>
      <c r="Q46" s="43" t="str">
        <f aca="false">IF(bc_hourly_hypothesis_results_Aa!AF46&lt;0.1,IF(bc_hourly_hypothesis_results_Aa!AF46&lt;0.05,IF(bc_hourly_hypothesis_results_Aa!AF46&lt;0.01,"***","**"),"*"),"")</f>
        <v/>
      </c>
      <c r="R46" s="43" t="str">
        <f aca="false">IF(bc_hourly_hypothesis_results_Aa!AH46&lt;0.1,IF(bc_hourly_hypothesis_results_Aa!AH46&lt;0.05,IF(bc_hourly_hypothesis_results_Aa!AH46&lt;0.01,"***","**"),"*"),"")</f>
        <v/>
      </c>
      <c r="S46" s="43" t="str">
        <f aca="false">IF(bc_hourly_hypothesis_results_Aa!AJ46&lt;0.1,IF(bc_hourly_hypothesis_results_Aa!AJ46&lt;0.05,IF(bc_hourly_hypothesis_results_Aa!AJ46&lt;0.01,"***","**"),"*"),"")</f>
        <v/>
      </c>
      <c r="T46" s="43" t="str">
        <f aca="false">IF(bc_hourly_hypothesis_results_Aa!AL46&lt;0.1,IF(bc_hourly_hypothesis_results_Aa!AL46&lt;0.05,IF(bc_hourly_hypothesis_results_Aa!AL46&lt;0.01,"***","**"),"*"),"")</f>
        <v/>
      </c>
      <c r="U46" s="43" t="str">
        <f aca="false">IF(bc_hourly_hypothesis_results_Aa!AN46&lt;0.1,IF(bc_hourly_hypothesis_results_Aa!AN46&lt;0.05,IF(bc_hourly_hypothesis_results_Aa!AN46&lt;0.01,"***","**"),"*"),"")</f>
        <v/>
      </c>
      <c r="V46" s="43" t="str">
        <f aca="false">IF(bc_hourly_hypothesis_results_Aa!AP46&lt;0.1,IF(bc_hourly_hypothesis_results_Aa!AP46&lt;0.05,IF(bc_hourly_hypothesis_results_Aa!AP46&lt;0.01,"***","**"),"*"),"")</f>
        <v/>
      </c>
      <c r="W46" s="43" t="str">
        <f aca="false">IF(bc_hourly_hypothesis_results_Aa!AR46&lt;0.1,IF(bc_hourly_hypothesis_results_Aa!AR46&lt;0.05,IF(bc_hourly_hypothesis_results_Aa!AR46&lt;0.01,"***","**"),"*"),"")</f>
        <v/>
      </c>
      <c r="X46" s="43" t="str">
        <f aca="false">IF(bc_hourly_hypothesis_results_Aa!AT46&lt;0.1,IF(bc_hourly_hypothesis_results_Aa!AT46&lt;0.05,IF(bc_hourly_hypothesis_results_Aa!AT46&lt;0.01,"***","**"),"*"),"")</f>
        <v/>
      </c>
      <c r="Y46" s="43" t="str">
        <f aca="false">IF(bc_hourly_hypothesis_results_Aa!AV46&lt;0.1,IF(bc_hourly_hypothesis_results_Aa!AV46&lt;0.05,IF(bc_hourly_hypothesis_results_Aa!AV46&lt;0.01,"***","**"),"*"),"")</f>
        <v/>
      </c>
      <c r="Z46" s="43" t="str">
        <f aca="false">IF(bc_hourly_hypothesis_results_Aa!AX46&lt;0.1,IF(bc_hourly_hypothesis_results_Aa!AX46&lt;0.05,IF(bc_hourly_hypothesis_results_Aa!AX46&lt;0.01,"***","**"),"*"),"")</f>
        <v>*</v>
      </c>
    </row>
    <row r="47" customFormat="false" ht="12.75" hidden="false" customHeight="false" outlineLevel="0" collapsed="false">
      <c r="A47" s="0" t="s">
        <v>140</v>
      </c>
      <c r="B47" s="0" t="s">
        <v>141</v>
      </c>
      <c r="C47" s="43" t="str">
        <f aca="false">IF(bc_hourly_hypothesis_results_Aa!D47&lt;0.1,IF(bc_hourly_hypothesis_results_Aa!D47&lt;0.05,IF(bc_hourly_hypothesis_results_Aa!D47&lt;0.01,"***","**"),"*"),"")</f>
        <v/>
      </c>
      <c r="D47" s="43" t="str">
        <f aca="false">IF(bc_hourly_hypothesis_results_Aa!F47&lt;0.1,IF(bc_hourly_hypothesis_results_Aa!F47&lt;0.05,IF(bc_hourly_hypothesis_results_Aa!F47&lt;0.01,"***","**"),"*"),"")</f>
        <v/>
      </c>
      <c r="E47" s="43" t="str">
        <f aca="false">IF(bc_hourly_hypothesis_results_Aa!H47&lt;0.1,IF(bc_hourly_hypothesis_results_Aa!H47&lt;0.05,IF(bc_hourly_hypothesis_results_Aa!H47&lt;0.01,"***","**"),"*"),"")</f>
        <v>**</v>
      </c>
      <c r="F47" s="43" t="str">
        <f aca="false">IF(bc_hourly_hypothesis_results_Aa!J47&lt;0.1,IF(bc_hourly_hypothesis_results_Aa!J47&lt;0.05,IF(bc_hourly_hypothesis_results_Aa!J47&lt;0.01,"***","**"),"*"),"")</f>
        <v/>
      </c>
      <c r="G47" s="43" t="str">
        <f aca="false">IF(bc_hourly_hypothesis_results_Aa!L47&lt;0.1,IF(bc_hourly_hypothesis_results_Aa!L47&lt;0.05,IF(bc_hourly_hypothesis_results_Aa!L47&lt;0.01,"***","**"),"*"),"")</f>
        <v/>
      </c>
      <c r="H47" s="43" t="str">
        <f aca="false">IF(bc_hourly_hypothesis_results_Aa!N47&lt;0.1,IF(bc_hourly_hypothesis_results_Aa!N47&lt;0.05,IF(bc_hourly_hypothesis_results_Aa!N47&lt;0.01,"***","**"),"*"),"")</f>
        <v/>
      </c>
      <c r="I47" s="43" t="str">
        <f aca="false">IF(bc_hourly_hypothesis_results_Aa!P47&lt;0.1,IF(bc_hourly_hypothesis_results_Aa!P47&lt;0.05,IF(bc_hourly_hypothesis_results_Aa!P47&lt;0.01,"***","**"),"*"),"")</f>
        <v/>
      </c>
      <c r="J47" s="43" t="str">
        <f aca="false">IF(bc_hourly_hypothesis_results_Aa!R47&lt;0.1,IF(bc_hourly_hypothesis_results_Aa!R47&lt;0.05,IF(bc_hourly_hypothesis_results_Aa!R47&lt;0.01,"***","**"),"*"),"")</f>
        <v/>
      </c>
      <c r="K47" s="43" t="str">
        <f aca="false">IF(bc_hourly_hypothesis_results_Aa!T47&lt;0.1,IF(bc_hourly_hypothesis_results_Aa!T47&lt;0.05,IF(bc_hourly_hypothesis_results_Aa!T47&lt;0.01,"***","**"),"*"),"")</f>
        <v/>
      </c>
      <c r="L47" s="43" t="str">
        <f aca="false">IF(bc_hourly_hypothesis_results_Aa!V47&lt;0.1,IF(bc_hourly_hypothesis_results_Aa!V47&lt;0.05,IF(bc_hourly_hypothesis_results_Aa!V47&lt;0.01,"***","**"),"*"),"")</f>
        <v/>
      </c>
      <c r="M47" s="43" t="str">
        <f aca="false">IF(bc_hourly_hypothesis_results_Aa!X47&lt;0.1,IF(bc_hourly_hypothesis_results_Aa!X47&lt;0.05,IF(bc_hourly_hypothesis_results_Aa!X47&lt;0.01,"***","**"),"*"),"")</f>
        <v/>
      </c>
      <c r="N47" s="43" t="str">
        <f aca="false">IF(bc_hourly_hypothesis_results_Aa!Z47&lt;0.1,IF(bc_hourly_hypothesis_results_Aa!Z47&lt;0.05,IF(bc_hourly_hypothesis_results_Aa!Z47&lt;0.01,"***","**"),"*"),"")</f>
        <v/>
      </c>
      <c r="O47" s="43" t="str">
        <f aca="false">IF(bc_hourly_hypothesis_results_Aa!AB47&lt;0.1,IF(bc_hourly_hypothesis_results_Aa!AB47&lt;0.05,IF(bc_hourly_hypothesis_results_Aa!AB47&lt;0.01,"***","**"),"*"),"")</f>
        <v/>
      </c>
      <c r="P47" s="43" t="str">
        <f aca="false">IF(bc_hourly_hypothesis_results_Aa!AD47&lt;0.1,IF(bc_hourly_hypothesis_results_Aa!AD47&lt;0.05,IF(bc_hourly_hypothesis_results_Aa!AD47&lt;0.01,"***","**"),"*"),"")</f>
        <v/>
      </c>
      <c r="Q47" s="43" t="str">
        <f aca="false">IF(bc_hourly_hypothesis_results_Aa!AF47&lt;0.1,IF(bc_hourly_hypothesis_results_Aa!AF47&lt;0.05,IF(bc_hourly_hypothesis_results_Aa!AF47&lt;0.01,"***","**"),"*"),"")</f>
        <v/>
      </c>
      <c r="R47" s="43" t="str">
        <f aca="false">IF(bc_hourly_hypothesis_results_Aa!AH47&lt;0.1,IF(bc_hourly_hypothesis_results_Aa!AH47&lt;0.05,IF(bc_hourly_hypothesis_results_Aa!AH47&lt;0.01,"***","**"),"*"),"")</f>
        <v/>
      </c>
      <c r="S47" s="43" t="str">
        <f aca="false">IF(bc_hourly_hypothesis_results_Aa!AJ47&lt;0.1,IF(bc_hourly_hypothesis_results_Aa!AJ47&lt;0.05,IF(bc_hourly_hypothesis_results_Aa!AJ47&lt;0.01,"***","**"),"*"),"")</f>
        <v/>
      </c>
      <c r="T47" s="43" t="str">
        <f aca="false">IF(bc_hourly_hypothesis_results_Aa!AL47&lt;0.1,IF(bc_hourly_hypothesis_results_Aa!AL47&lt;0.05,IF(bc_hourly_hypothesis_results_Aa!AL47&lt;0.01,"***","**"),"*"),"")</f>
        <v/>
      </c>
      <c r="U47" s="43" t="str">
        <f aca="false">IF(bc_hourly_hypothesis_results_Aa!AN47&lt;0.1,IF(bc_hourly_hypothesis_results_Aa!AN47&lt;0.05,IF(bc_hourly_hypothesis_results_Aa!AN47&lt;0.01,"***","**"),"*"),"")</f>
        <v/>
      </c>
      <c r="V47" s="43" t="str">
        <f aca="false">IF(bc_hourly_hypothesis_results_Aa!AP47&lt;0.1,IF(bc_hourly_hypothesis_results_Aa!AP47&lt;0.05,IF(bc_hourly_hypothesis_results_Aa!AP47&lt;0.01,"***","**"),"*"),"")</f>
        <v/>
      </c>
      <c r="W47" s="43" t="str">
        <f aca="false">IF(bc_hourly_hypothesis_results_Aa!AR47&lt;0.1,IF(bc_hourly_hypothesis_results_Aa!AR47&lt;0.05,IF(bc_hourly_hypothesis_results_Aa!AR47&lt;0.01,"***","**"),"*"),"")</f>
        <v/>
      </c>
      <c r="X47" s="43" t="str">
        <f aca="false">IF(bc_hourly_hypothesis_results_Aa!AT47&lt;0.1,IF(bc_hourly_hypothesis_results_Aa!AT47&lt;0.05,IF(bc_hourly_hypothesis_results_Aa!AT47&lt;0.01,"***","**"),"*"),"")</f>
        <v/>
      </c>
      <c r="Y47" s="43" t="str">
        <f aca="false">IF(bc_hourly_hypothesis_results_Aa!AV47&lt;0.1,IF(bc_hourly_hypothesis_results_Aa!AV47&lt;0.05,IF(bc_hourly_hypothesis_results_Aa!AV47&lt;0.01,"***","**"),"*"),"")</f>
        <v/>
      </c>
      <c r="Z47" s="43" t="str">
        <f aca="false">IF(bc_hourly_hypothesis_results_Aa!AX47&lt;0.1,IF(bc_hourly_hypothesis_results_Aa!AX47&lt;0.05,IF(bc_hourly_hypothesis_results_Aa!AX47&lt;0.01,"***","**"),"*"),"")</f>
        <v/>
      </c>
    </row>
    <row r="48" customFormat="false" ht="12.75" hidden="false" customHeight="false" outlineLevel="0" collapsed="false">
      <c r="A48" s="21" t="s">
        <v>143</v>
      </c>
      <c r="B48" s="21" t="s">
        <v>144</v>
      </c>
      <c r="C48" s="21" t="str">
        <f aca="false">IF(bc_hourly_hypothesis_results_Aa!D48&lt;0.1,IF(bc_hourly_hypothesis_results_Aa!D48&lt;0.05,IF(bc_hourly_hypothesis_results_Aa!D48&lt;0.01,"***","**"),"*"),"")</f>
        <v/>
      </c>
      <c r="D48" s="21" t="str">
        <f aca="false">IF(bc_hourly_hypothesis_results_Aa!F48&lt;0.1,IF(bc_hourly_hypothesis_results_Aa!F48&lt;0.05,IF(bc_hourly_hypothesis_results_Aa!F48&lt;0.01,"***","**"),"*"),"")</f>
        <v/>
      </c>
      <c r="E48" s="21" t="str">
        <f aca="false">IF(bc_hourly_hypothesis_results_Aa!H48&lt;0.1,IF(bc_hourly_hypothesis_results_Aa!H48&lt;0.05,IF(bc_hourly_hypothesis_results_Aa!H48&lt;0.01,"***","**"),"*"),"")</f>
        <v>**</v>
      </c>
      <c r="F48" s="21" t="str">
        <f aca="false">IF(bc_hourly_hypothesis_results_Aa!J48&lt;0.1,IF(bc_hourly_hypothesis_results_Aa!J48&lt;0.05,IF(bc_hourly_hypothesis_results_Aa!J48&lt;0.01,"***","**"),"*"),"")</f>
        <v/>
      </c>
      <c r="G48" s="21" t="str">
        <f aca="false">IF(bc_hourly_hypothesis_results_Aa!L48&lt;0.1,IF(bc_hourly_hypothesis_results_Aa!L48&lt;0.05,IF(bc_hourly_hypothesis_results_Aa!L48&lt;0.01,"***","**"),"*"),"")</f>
        <v/>
      </c>
      <c r="H48" s="21" t="str">
        <f aca="false">IF(bc_hourly_hypothesis_results_Aa!N48&lt;0.1,IF(bc_hourly_hypothesis_results_Aa!N48&lt;0.05,IF(bc_hourly_hypothesis_results_Aa!N48&lt;0.01,"***","**"),"*"),"")</f>
        <v/>
      </c>
      <c r="I48" s="21" t="str">
        <f aca="false">IF(bc_hourly_hypothesis_results_Aa!P48&lt;0.1,IF(bc_hourly_hypothesis_results_Aa!P48&lt;0.05,IF(bc_hourly_hypothesis_results_Aa!P48&lt;0.01,"***","**"),"*"),"")</f>
        <v/>
      </c>
      <c r="J48" s="21" t="str">
        <f aca="false">IF(bc_hourly_hypothesis_results_Aa!R48&lt;0.1,IF(bc_hourly_hypothesis_results_Aa!R48&lt;0.05,IF(bc_hourly_hypothesis_results_Aa!R48&lt;0.01,"***","**"),"*"),"")</f>
        <v/>
      </c>
      <c r="K48" s="21" t="str">
        <f aca="false">IF(bc_hourly_hypothesis_results_Aa!T48&lt;0.1,IF(bc_hourly_hypothesis_results_Aa!T48&lt;0.05,IF(bc_hourly_hypothesis_results_Aa!T48&lt;0.01,"***","**"),"*"),"")</f>
        <v/>
      </c>
      <c r="L48" s="21" t="str">
        <f aca="false">IF(bc_hourly_hypothesis_results_Aa!V48&lt;0.1,IF(bc_hourly_hypothesis_results_Aa!V48&lt;0.05,IF(bc_hourly_hypothesis_results_Aa!V48&lt;0.01,"***","**"),"*"),"")</f>
        <v/>
      </c>
      <c r="M48" s="21" t="str">
        <f aca="false">IF(bc_hourly_hypothesis_results_Aa!X48&lt;0.1,IF(bc_hourly_hypothesis_results_Aa!X48&lt;0.05,IF(bc_hourly_hypothesis_results_Aa!X48&lt;0.01,"***","**"),"*"),"")</f>
        <v/>
      </c>
      <c r="N48" s="21" t="str">
        <f aca="false">IF(bc_hourly_hypothesis_results_Aa!Z48&lt;0.1,IF(bc_hourly_hypothesis_results_Aa!Z48&lt;0.05,IF(bc_hourly_hypothesis_results_Aa!Z48&lt;0.01,"***","**"),"*"),"")</f>
        <v/>
      </c>
      <c r="O48" s="21" t="str">
        <f aca="false">IF(bc_hourly_hypothesis_results_Aa!AB48&lt;0.1,IF(bc_hourly_hypothesis_results_Aa!AB48&lt;0.05,IF(bc_hourly_hypothesis_results_Aa!AB48&lt;0.01,"***","**"),"*"),"")</f>
        <v/>
      </c>
      <c r="P48" s="21" t="str">
        <f aca="false">IF(bc_hourly_hypothesis_results_Aa!AD48&lt;0.1,IF(bc_hourly_hypothesis_results_Aa!AD48&lt;0.05,IF(bc_hourly_hypothesis_results_Aa!AD48&lt;0.01,"***","**"),"*"),"")</f>
        <v/>
      </c>
      <c r="Q48" s="21" t="str">
        <f aca="false">IF(bc_hourly_hypothesis_results_Aa!AF48&lt;0.1,IF(bc_hourly_hypothesis_results_Aa!AF48&lt;0.05,IF(bc_hourly_hypothesis_results_Aa!AF48&lt;0.01,"***","**"),"*"),"")</f>
        <v/>
      </c>
      <c r="R48" s="21" t="str">
        <f aca="false">IF(bc_hourly_hypothesis_results_Aa!AH48&lt;0.1,IF(bc_hourly_hypothesis_results_Aa!AH48&lt;0.05,IF(bc_hourly_hypothesis_results_Aa!AH48&lt;0.01,"***","**"),"*"),"")</f>
        <v/>
      </c>
      <c r="S48" s="21" t="str">
        <f aca="false">IF(bc_hourly_hypothesis_results_Aa!AJ48&lt;0.1,IF(bc_hourly_hypothesis_results_Aa!AJ48&lt;0.05,IF(bc_hourly_hypothesis_results_Aa!AJ48&lt;0.01,"***","**"),"*"),"")</f>
        <v/>
      </c>
      <c r="T48" s="21" t="str">
        <f aca="false">IF(bc_hourly_hypothesis_results_Aa!AL48&lt;0.1,IF(bc_hourly_hypothesis_results_Aa!AL48&lt;0.05,IF(bc_hourly_hypothesis_results_Aa!AL48&lt;0.01,"***","**"),"*"),"")</f>
        <v/>
      </c>
      <c r="U48" s="21" t="str">
        <f aca="false">IF(bc_hourly_hypothesis_results_Aa!AN48&lt;0.1,IF(bc_hourly_hypothesis_results_Aa!AN48&lt;0.05,IF(bc_hourly_hypothesis_results_Aa!AN48&lt;0.01,"***","**"),"*"),"")</f>
        <v/>
      </c>
      <c r="V48" s="21" t="str">
        <f aca="false">IF(bc_hourly_hypothesis_results_Aa!AP48&lt;0.1,IF(bc_hourly_hypothesis_results_Aa!AP48&lt;0.05,IF(bc_hourly_hypothesis_results_Aa!AP48&lt;0.01,"***","**"),"*"),"")</f>
        <v/>
      </c>
      <c r="W48" s="21" t="str">
        <f aca="false">IF(bc_hourly_hypothesis_results_Aa!AR48&lt;0.1,IF(bc_hourly_hypothesis_results_Aa!AR48&lt;0.05,IF(bc_hourly_hypothesis_results_Aa!AR48&lt;0.01,"***","**"),"*"),"")</f>
        <v/>
      </c>
      <c r="X48" s="21" t="str">
        <f aca="false">IF(bc_hourly_hypothesis_results_Aa!AT48&lt;0.1,IF(bc_hourly_hypothesis_results_Aa!AT48&lt;0.05,IF(bc_hourly_hypothesis_results_Aa!AT48&lt;0.01,"***","**"),"*"),"")</f>
        <v/>
      </c>
      <c r="Y48" s="21" t="str">
        <f aca="false">IF(bc_hourly_hypothesis_results_Aa!AV48&lt;0.1,IF(bc_hourly_hypothesis_results_Aa!AV48&lt;0.05,IF(bc_hourly_hypothesis_results_Aa!AV48&lt;0.01,"***","**"),"*"),"")</f>
        <v>*</v>
      </c>
      <c r="Z48" s="21" t="str">
        <f aca="false">IF(bc_hourly_hypothesis_results_Aa!AX48&lt;0.1,IF(bc_hourly_hypothesis_results_Aa!AX48&lt;0.05,IF(bc_hourly_hypothesis_results_Aa!AX48&lt;0.01,"***","**"),"*"),"")</f>
        <v/>
      </c>
    </row>
    <row r="49" customFormat="false" ht="12.75" hidden="false" customHeight="false" outlineLevel="0" collapsed="false">
      <c r="A49" s="21" t="s">
        <v>146</v>
      </c>
      <c r="B49" s="21" t="s">
        <v>147</v>
      </c>
      <c r="C49" s="21" t="str">
        <f aca="false">IF(bc_hourly_hypothesis_results_Aa!D49&lt;0.1,IF(bc_hourly_hypothesis_results_Aa!D49&lt;0.05,IF(bc_hourly_hypothesis_results_Aa!D49&lt;0.01,"***","**"),"*"),"")</f>
        <v/>
      </c>
      <c r="D49" s="21" t="str">
        <f aca="false">IF(bc_hourly_hypothesis_results_Aa!F49&lt;0.1,IF(bc_hourly_hypothesis_results_Aa!F49&lt;0.05,IF(bc_hourly_hypothesis_results_Aa!F49&lt;0.01,"***","**"),"*"),"")</f>
        <v/>
      </c>
      <c r="E49" s="21" t="str">
        <f aca="false">IF(bc_hourly_hypothesis_results_Aa!H49&lt;0.1,IF(bc_hourly_hypothesis_results_Aa!H49&lt;0.05,IF(bc_hourly_hypothesis_results_Aa!H49&lt;0.01,"***","**"),"*"),"")</f>
        <v/>
      </c>
      <c r="F49" s="21" t="str">
        <f aca="false">IF(bc_hourly_hypothesis_results_Aa!J49&lt;0.1,IF(bc_hourly_hypothesis_results_Aa!J49&lt;0.05,IF(bc_hourly_hypothesis_results_Aa!J49&lt;0.01,"***","**"),"*"),"")</f>
        <v/>
      </c>
      <c r="G49" s="21" t="str">
        <f aca="false">IF(bc_hourly_hypothesis_results_Aa!L49&lt;0.1,IF(bc_hourly_hypothesis_results_Aa!L49&lt;0.05,IF(bc_hourly_hypothesis_results_Aa!L49&lt;0.01,"***","**"),"*"),"")</f>
        <v/>
      </c>
      <c r="H49" s="21" t="str">
        <f aca="false">IF(bc_hourly_hypothesis_results_Aa!N49&lt;0.1,IF(bc_hourly_hypothesis_results_Aa!N49&lt;0.05,IF(bc_hourly_hypothesis_results_Aa!N49&lt;0.01,"***","**"),"*"),"")</f>
        <v/>
      </c>
      <c r="I49" s="21" t="str">
        <f aca="false">IF(bc_hourly_hypothesis_results_Aa!P49&lt;0.1,IF(bc_hourly_hypothesis_results_Aa!P49&lt;0.05,IF(bc_hourly_hypothesis_results_Aa!P49&lt;0.01,"***","**"),"*"),"")</f>
        <v/>
      </c>
      <c r="J49" s="21" t="str">
        <f aca="false">IF(bc_hourly_hypothesis_results_Aa!R49&lt;0.1,IF(bc_hourly_hypothesis_results_Aa!R49&lt;0.05,IF(bc_hourly_hypothesis_results_Aa!R49&lt;0.01,"***","**"),"*"),"")</f>
        <v/>
      </c>
      <c r="K49" s="21" t="str">
        <f aca="false">IF(bc_hourly_hypothesis_results_Aa!T49&lt;0.1,IF(bc_hourly_hypothesis_results_Aa!T49&lt;0.05,IF(bc_hourly_hypothesis_results_Aa!T49&lt;0.01,"***","**"),"*"),"")</f>
        <v/>
      </c>
      <c r="L49" s="21" t="str">
        <f aca="false">IF(bc_hourly_hypothesis_results_Aa!V49&lt;0.1,IF(bc_hourly_hypothesis_results_Aa!V49&lt;0.05,IF(bc_hourly_hypothesis_results_Aa!V49&lt;0.01,"***","**"),"*"),"")</f>
        <v/>
      </c>
      <c r="M49" s="21" t="str">
        <f aca="false">IF(bc_hourly_hypothesis_results_Aa!X49&lt;0.1,IF(bc_hourly_hypothesis_results_Aa!X49&lt;0.05,IF(bc_hourly_hypothesis_results_Aa!X49&lt;0.01,"***","**"),"*"),"")</f>
        <v/>
      </c>
      <c r="N49" s="21" t="str">
        <f aca="false">IF(bc_hourly_hypothesis_results_Aa!Z49&lt;0.1,IF(bc_hourly_hypothesis_results_Aa!Z49&lt;0.05,IF(bc_hourly_hypothesis_results_Aa!Z49&lt;0.01,"***","**"),"*"),"")</f>
        <v/>
      </c>
      <c r="O49" s="21" t="str">
        <f aca="false">IF(bc_hourly_hypothesis_results_Aa!AB49&lt;0.1,IF(bc_hourly_hypothesis_results_Aa!AB49&lt;0.05,IF(bc_hourly_hypothesis_results_Aa!AB49&lt;0.01,"***","**"),"*"),"")</f>
        <v/>
      </c>
      <c r="P49" s="21" t="str">
        <f aca="false">IF(bc_hourly_hypothesis_results_Aa!AD49&lt;0.1,IF(bc_hourly_hypothesis_results_Aa!AD49&lt;0.05,IF(bc_hourly_hypothesis_results_Aa!AD49&lt;0.01,"***","**"),"*"),"")</f>
        <v/>
      </c>
      <c r="Q49" s="21" t="str">
        <f aca="false">IF(bc_hourly_hypothesis_results_Aa!AF49&lt;0.1,IF(bc_hourly_hypothesis_results_Aa!AF49&lt;0.05,IF(bc_hourly_hypothesis_results_Aa!AF49&lt;0.01,"***","**"),"*"),"")</f>
        <v/>
      </c>
      <c r="R49" s="21" t="str">
        <f aca="false">IF(bc_hourly_hypothesis_results_Aa!AH49&lt;0.1,IF(bc_hourly_hypothesis_results_Aa!AH49&lt;0.05,IF(bc_hourly_hypothesis_results_Aa!AH49&lt;0.01,"***","**"),"*"),"")</f>
        <v/>
      </c>
      <c r="S49" s="21" t="str">
        <f aca="false">IF(bc_hourly_hypothesis_results_Aa!AJ49&lt;0.1,IF(bc_hourly_hypothesis_results_Aa!AJ49&lt;0.05,IF(bc_hourly_hypothesis_results_Aa!AJ49&lt;0.01,"***","**"),"*"),"")</f>
        <v>**</v>
      </c>
      <c r="T49" s="21" t="str">
        <f aca="false">IF(bc_hourly_hypothesis_results_Aa!AL49&lt;0.1,IF(bc_hourly_hypothesis_results_Aa!AL49&lt;0.05,IF(bc_hourly_hypothesis_results_Aa!AL49&lt;0.01,"***","**"),"*"),"")</f>
        <v/>
      </c>
      <c r="U49" s="21" t="str">
        <f aca="false">IF(bc_hourly_hypothesis_results_Aa!AN49&lt;0.1,IF(bc_hourly_hypothesis_results_Aa!AN49&lt;0.05,IF(bc_hourly_hypothesis_results_Aa!AN49&lt;0.01,"***","**"),"*"),"")</f>
        <v/>
      </c>
      <c r="V49" s="21" t="str">
        <f aca="false">IF(bc_hourly_hypothesis_results_Aa!AP49&lt;0.1,IF(bc_hourly_hypothesis_results_Aa!AP49&lt;0.05,IF(bc_hourly_hypothesis_results_Aa!AP49&lt;0.01,"***","**"),"*"),"")</f>
        <v/>
      </c>
      <c r="W49" s="21" t="str">
        <f aca="false">IF(bc_hourly_hypothesis_results_Aa!AR49&lt;0.1,IF(bc_hourly_hypothesis_results_Aa!AR49&lt;0.05,IF(bc_hourly_hypothesis_results_Aa!AR49&lt;0.01,"***","**"),"*"),"")</f>
        <v/>
      </c>
      <c r="X49" s="21" t="str">
        <f aca="false">IF(bc_hourly_hypothesis_results_Aa!AT49&lt;0.1,IF(bc_hourly_hypothesis_results_Aa!AT49&lt;0.05,IF(bc_hourly_hypothesis_results_Aa!AT49&lt;0.01,"***","**"),"*"),"")</f>
        <v/>
      </c>
      <c r="Y49" s="21" t="str">
        <f aca="false">IF(bc_hourly_hypothesis_results_Aa!AV49&lt;0.1,IF(bc_hourly_hypothesis_results_Aa!AV49&lt;0.05,IF(bc_hourly_hypothesis_results_Aa!AV49&lt;0.01,"***","**"),"*"),"")</f>
        <v/>
      </c>
      <c r="Z49" s="21" t="str">
        <f aca="false">IF(bc_hourly_hypothesis_results_Aa!AX49&lt;0.1,IF(bc_hourly_hypothesis_results_Aa!AX49&lt;0.05,IF(bc_hourly_hypothesis_results_Aa!AX49&lt;0.01,"***","**"),"*"),"")</f>
        <v>**</v>
      </c>
    </row>
    <row r="50" customFormat="false" ht="12.75" hidden="false" customHeight="false" outlineLevel="0" collapsed="false">
      <c r="A50" s="21" t="s">
        <v>149</v>
      </c>
      <c r="B50" s="21" t="s">
        <v>150</v>
      </c>
      <c r="C50" s="21" t="str">
        <f aca="false">IF(bc_hourly_hypothesis_results_Aa!D50&lt;0.1,IF(bc_hourly_hypothesis_results_Aa!D50&lt;0.05,IF(bc_hourly_hypothesis_results_Aa!D50&lt;0.01,"***","**"),"*"),"")</f>
        <v/>
      </c>
      <c r="D50" s="21" t="str">
        <f aca="false">IF(bc_hourly_hypothesis_results_Aa!F50&lt;0.1,IF(bc_hourly_hypothesis_results_Aa!F50&lt;0.05,IF(bc_hourly_hypothesis_results_Aa!F50&lt;0.01,"***","**"),"*"),"")</f>
        <v/>
      </c>
      <c r="E50" s="21" t="str">
        <f aca="false">IF(bc_hourly_hypothesis_results_Aa!H50&lt;0.1,IF(bc_hourly_hypothesis_results_Aa!H50&lt;0.05,IF(bc_hourly_hypothesis_results_Aa!H50&lt;0.01,"***","**"),"*"),"")</f>
        <v/>
      </c>
      <c r="F50" s="21" t="str">
        <f aca="false">IF(bc_hourly_hypothesis_results_Aa!J50&lt;0.1,IF(bc_hourly_hypothesis_results_Aa!J50&lt;0.05,IF(bc_hourly_hypothesis_results_Aa!J50&lt;0.01,"***","**"),"*"),"")</f>
        <v/>
      </c>
      <c r="G50" s="21" t="str">
        <f aca="false">IF(bc_hourly_hypothesis_results_Aa!L50&lt;0.1,IF(bc_hourly_hypothesis_results_Aa!L50&lt;0.05,IF(bc_hourly_hypothesis_results_Aa!L50&lt;0.01,"***","**"),"*"),"")</f>
        <v/>
      </c>
      <c r="H50" s="21" t="str">
        <f aca="false">IF(bc_hourly_hypothesis_results_Aa!N50&lt;0.1,IF(bc_hourly_hypothesis_results_Aa!N50&lt;0.05,IF(bc_hourly_hypothesis_results_Aa!N50&lt;0.01,"***","**"),"*"),"")</f>
        <v/>
      </c>
      <c r="I50" s="21" t="str">
        <f aca="false">IF(bc_hourly_hypothesis_results_Aa!P50&lt;0.1,IF(bc_hourly_hypothesis_results_Aa!P50&lt;0.05,IF(bc_hourly_hypothesis_results_Aa!P50&lt;0.01,"***","**"),"*"),"")</f>
        <v/>
      </c>
      <c r="J50" s="21" t="str">
        <f aca="false">IF(bc_hourly_hypothesis_results_Aa!R50&lt;0.1,IF(bc_hourly_hypothesis_results_Aa!R50&lt;0.05,IF(bc_hourly_hypothesis_results_Aa!R50&lt;0.01,"***","**"),"*"),"")</f>
        <v/>
      </c>
      <c r="K50" s="21" t="str">
        <f aca="false">IF(bc_hourly_hypothesis_results_Aa!T50&lt;0.1,IF(bc_hourly_hypothesis_results_Aa!T50&lt;0.05,IF(bc_hourly_hypothesis_results_Aa!T50&lt;0.01,"***","**"),"*"),"")</f>
        <v/>
      </c>
      <c r="L50" s="21" t="str">
        <f aca="false">IF(bc_hourly_hypothesis_results_Aa!V50&lt;0.1,IF(bc_hourly_hypothesis_results_Aa!V50&lt;0.05,IF(bc_hourly_hypothesis_results_Aa!V50&lt;0.01,"***","**"),"*"),"")</f>
        <v/>
      </c>
      <c r="M50" s="21" t="str">
        <f aca="false">IF(bc_hourly_hypothesis_results_Aa!X50&lt;0.1,IF(bc_hourly_hypothesis_results_Aa!X50&lt;0.05,IF(bc_hourly_hypothesis_results_Aa!X50&lt;0.01,"***","**"),"*"),"")</f>
        <v/>
      </c>
      <c r="N50" s="21" t="str">
        <f aca="false">IF(bc_hourly_hypothesis_results_Aa!Z50&lt;0.1,IF(bc_hourly_hypothesis_results_Aa!Z50&lt;0.05,IF(bc_hourly_hypothesis_results_Aa!Z50&lt;0.01,"***","**"),"*"),"")</f>
        <v/>
      </c>
      <c r="O50" s="21" t="str">
        <f aca="false">IF(bc_hourly_hypothesis_results_Aa!AB50&lt;0.1,IF(bc_hourly_hypothesis_results_Aa!AB50&lt;0.05,IF(bc_hourly_hypothesis_results_Aa!AB50&lt;0.01,"***","**"),"*"),"")</f>
        <v/>
      </c>
      <c r="P50" s="21" t="str">
        <f aca="false">IF(bc_hourly_hypothesis_results_Aa!AD50&lt;0.1,IF(bc_hourly_hypothesis_results_Aa!AD50&lt;0.05,IF(bc_hourly_hypothesis_results_Aa!AD50&lt;0.01,"***","**"),"*"),"")</f>
        <v/>
      </c>
      <c r="Q50" s="21" t="str">
        <f aca="false">IF(bc_hourly_hypothesis_results_Aa!AF50&lt;0.1,IF(bc_hourly_hypothesis_results_Aa!AF50&lt;0.05,IF(bc_hourly_hypothesis_results_Aa!AF50&lt;0.01,"***","**"),"*"),"")</f>
        <v/>
      </c>
      <c r="R50" s="21" t="str">
        <f aca="false">IF(bc_hourly_hypothesis_results_Aa!AH50&lt;0.1,IF(bc_hourly_hypothesis_results_Aa!AH50&lt;0.05,IF(bc_hourly_hypothesis_results_Aa!AH50&lt;0.01,"***","**"),"*"),"")</f>
        <v/>
      </c>
      <c r="S50" s="21" t="str">
        <f aca="false">IF(bc_hourly_hypothesis_results_Aa!AJ50&lt;0.1,IF(bc_hourly_hypothesis_results_Aa!AJ50&lt;0.05,IF(bc_hourly_hypothesis_results_Aa!AJ50&lt;0.01,"***","**"),"*"),"")</f>
        <v>*</v>
      </c>
      <c r="T50" s="21" t="str">
        <f aca="false">IF(bc_hourly_hypothesis_results_Aa!AL50&lt;0.1,IF(bc_hourly_hypothesis_results_Aa!AL50&lt;0.05,IF(bc_hourly_hypothesis_results_Aa!AL50&lt;0.01,"***","**"),"*"),"")</f>
        <v/>
      </c>
      <c r="U50" s="21" t="str">
        <f aca="false">IF(bc_hourly_hypothesis_results_Aa!AN50&lt;0.1,IF(bc_hourly_hypothesis_results_Aa!AN50&lt;0.05,IF(bc_hourly_hypothesis_results_Aa!AN50&lt;0.01,"***","**"),"*"),"")</f>
        <v/>
      </c>
      <c r="V50" s="21" t="str">
        <f aca="false">IF(bc_hourly_hypothesis_results_Aa!AP50&lt;0.1,IF(bc_hourly_hypothesis_results_Aa!AP50&lt;0.05,IF(bc_hourly_hypothesis_results_Aa!AP50&lt;0.01,"***","**"),"*"),"")</f>
        <v/>
      </c>
      <c r="W50" s="21" t="str">
        <f aca="false">IF(bc_hourly_hypothesis_results_Aa!AR50&lt;0.1,IF(bc_hourly_hypothesis_results_Aa!AR50&lt;0.05,IF(bc_hourly_hypothesis_results_Aa!AR50&lt;0.01,"***","**"),"*"),"")</f>
        <v/>
      </c>
      <c r="X50" s="21" t="str">
        <f aca="false">IF(bc_hourly_hypothesis_results_Aa!AT50&lt;0.1,IF(bc_hourly_hypothesis_results_Aa!AT50&lt;0.05,IF(bc_hourly_hypothesis_results_Aa!AT50&lt;0.01,"***","**"),"*"),"")</f>
        <v/>
      </c>
      <c r="Y50" s="21" t="str">
        <f aca="false">IF(bc_hourly_hypothesis_results_Aa!AV50&lt;0.1,IF(bc_hourly_hypothesis_results_Aa!AV50&lt;0.05,IF(bc_hourly_hypothesis_results_Aa!AV50&lt;0.01,"***","**"),"*"),"")</f>
        <v/>
      </c>
      <c r="Z50" s="21" t="str">
        <f aca="false">IF(bc_hourly_hypothesis_results_Aa!AX50&lt;0.1,IF(bc_hourly_hypothesis_results_Aa!AX50&lt;0.05,IF(bc_hourly_hypothesis_results_Aa!AX50&lt;0.01,"***","**"),"*"),"")</f>
        <v>*</v>
      </c>
    </row>
    <row r="51" customFormat="false" ht="12.75" hidden="false" customHeight="false" outlineLevel="0" collapsed="false">
      <c r="A51" s="21" t="s">
        <v>152</v>
      </c>
      <c r="B51" s="21" t="s">
        <v>153</v>
      </c>
      <c r="C51" s="21" t="str">
        <f aca="false">IF(bc_hourly_hypothesis_results_Aa!D51&lt;0.1,IF(bc_hourly_hypothesis_results_Aa!D51&lt;0.05,IF(bc_hourly_hypothesis_results_Aa!D51&lt;0.01,"***","**"),"*"),"")</f>
        <v/>
      </c>
      <c r="D51" s="21" t="str">
        <f aca="false">IF(bc_hourly_hypothesis_results_Aa!F51&lt;0.1,IF(bc_hourly_hypothesis_results_Aa!F51&lt;0.05,IF(bc_hourly_hypothesis_results_Aa!F51&lt;0.01,"***","**"),"*"),"")</f>
        <v/>
      </c>
      <c r="E51" s="21" t="str">
        <f aca="false">IF(bc_hourly_hypothesis_results_Aa!H51&lt;0.1,IF(bc_hourly_hypothesis_results_Aa!H51&lt;0.05,IF(bc_hourly_hypothesis_results_Aa!H51&lt;0.01,"***","**"),"*"),"")</f>
        <v/>
      </c>
      <c r="F51" s="21" t="str">
        <f aca="false">IF(bc_hourly_hypothesis_results_Aa!J51&lt;0.1,IF(bc_hourly_hypothesis_results_Aa!J51&lt;0.05,IF(bc_hourly_hypothesis_results_Aa!J51&lt;0.01,"***","**"),"*"),"")</f>
        <v/>
      </c>
      <c r="G51" s="21" t="str">
        <f aca="false">IF(bc_hourly_hypothesis_results_Aa!L51&lt;0.1,IF(bc_hourly_hypothesis_results_Aa!L51&lt;0.05,IF(bc_hourly_hypothesis_results_Aa!L51&lt;0.01,"***","**"),"*"),"")</f>
        <v/>
      </c>
      <c r="H51" s="21" t="str">
        <f aca="false">IF(bc_hourly_hypothesis_results_Aa!N51&lt;0.1,IF(bc_hourly_hypothesis_results_Aa!N51&lt;0.05,IF(bc_hourly_hypothesis_results_Aa!N51&lt;0.01,"***","**"),"*"),"")</f>
        <v/>
      </c>
      <c r="I51" s="21" t="str">
        <f aca="false">IF(bc_hourly_hypothesis_results_Aa!P51&lt;0.1,IF(bc_hourly_hypothesis_results_Aa!P51&lt;0.05,IF(bc_hourly_hypothesis_results_Aa!P51&lt;0.01,"***","**"),"*"),"")</f>
        <v/>
      </c>
      <c r="J51" s="21" t="str">
        <f aca="false">IF(bc_hourly_hypothesis_results_Aa!R51&lt;0.1,IF(bc_hourly_hypothesis_results_Aa!R51&lt;0.05,IF(bc_hourly_hypothesis_results_Aa!R51&lt;0.01,"***","**"),"*"),"")</f>
        <v/>
      </c>
      <c r="K51" s="21" t="str">
        <f aca="false">IF(bc_hourly_hypothesis_results_Aa!T51&lt;0.1,IF(bc_hourly_hypothesis_results_Aa!T51&lt;0.05,IF(bc_hourly_hypothesis_results_Aa!T51&lt;0.01,"***","**"),"*"),"")</f>
        <v>***</v>
      </c>
      <c r="L51" s="21" t="str">
        <f aca="false">IF(bc_hourly_hypothesis_results_Aa!V51&lt;0.1,IF(bc_hourly_hypothesis_results_Aa!V51&lt;0.05,IF(bc_hourly_hypothesis_results_Aa!V51&lt;0.01,"***","**"),"*"),"")</f>
        <v/>
      </c>
      <c r="M51" s="21" t="str">
        <f aca="false">IF(bc_hourly_hypothesis_results_Aa!X51&lt;0.1,IF(bc_hourly_hypothesis_results_Aa!X51&lt;0.05,IF(bc_hourly_hypothesis_results_Aa!X51&lt;0.01,"***","**"),"*"),"")</f>
        <v/>
      </c>
      <c r="N51" s="21" t="str">
        <f aca="false">IF(bc_hourly_hypothesis_results_Aa!Z51&lt;0.1,IF(bc_hourly_hypothesis_results_Aa!Z51&lt;0.05,IF(bc_hourly_hypothesis_results_Aa!Z51&lt;0.01,"***","**"),"*"),"")</f>
        <v/>
      </c>
      <c r="O51" s="21" t="str">
        <f aca="false">IF(bc_hourly_hypothesis_results_Aa!AB51&lt;0.1,IF(bc_hourly_hypothesis_results_Aa!AB51&lt;0.05,IF(bc_hourly_hypothesis_results_Aa!AB51&lt;0.01,"***","**"),"*"),"")</f>
        <v/>
      </c>
      <c r="P51" s="21" t="str">
        <f aca="false">IF(bc_hourly_hypothesis_results_Aa!AD51&lt;0.1,IF(bc_hourly_hypothesis_results_Aa!AD51&lt;0.05,IF(bc_hourly_hypothesis_results_Aa!AD51&lt;0.01,"***","**"),"*"),"")</f>
        <v/>
      </c>
      <c r="Q51" s="21" t="str">
        <f aca="false">IF(bc_hourly_hypothesis_results_Aa!AF51&lt;0.1,IF(bc_hourly_hypothesis_results_Aa!AF51&lt;0.05,IF(bc_hourly_hypothesis_results_Aa!AF51&lt;0.01,"***","**"),"*"),"")</f>
        <v/>
      </c>
      <c r="R51" s="21" t="str">
        <f aca="false">IF(bc_hourly_hypothesis_results_Aa!AH51&lt;0.1,IF(bc_hourly_hypothesis_results_Aa!AH51&lt;0.05,IF(bc_hourly_hypothesis_results_Aa!AH51&lt;0.01,"***","**"),"*"),"")</f>
        <v/>
      </c>
      <c r="S51" s="21" t="str">
        <f aca="false">IF(bc_hourly_hypothesis_results_Aa!AJ51&lt;0.1,IF(bc_hourly_hypothesis_results_Aa!AJ51&lt;0.05,IF(bc_hourly_hypothesis_results_Aa!AJ51&lt;0.01,"***","**"),"*"),"")</f>
        <v/>
      </c>
      <c r="T51" s="21" t="str">
        <f aca="false">IF(bc_hourly_hypothesis_results_Aa!AL51&lt;0.1,IF(bc_hourly_hypothesis_results_Aa!AL51&lt;0.05,IF(bc_hourly_hypothesis_results_Aa!AL51&lt;0.01,"***","**"),"*"),"")</f>
        <v/>
      </c>
      <c r="U51" s="21" t="str">
        <f aca="false">IF(bc_hourly_hypothesis_results_Aa!AN51&lt;0.1,IF(bc_hourly_hypothesis_results_Aa!AN51&lt;0.05,IF(bc_hourly_hypothesis_results_Aa!AN51&lt;0.01,"***","**"),"*"),"")</f>
        <v/>
      </c>
      <c r="V51" s="21" t="str">
        <f aca="false">IF(bc_hourly_hypothesis_results_Aa!AP51&lt;0.1,IF(bc_hourly_hypothesis_results_Aa!AP51&lt;0.05,IF(bc_hourly_hypothesis_results_Aa!AP51&lt;0.01,"***","**"),"*"),"")</f>
        <v>***</v>
      </c>
      <c r="W51" s="21" t="str">
        <f aca="false">IF(bc_hourly_hypothesis_results_Aa!AR51&lt;0.1,IF(bc_hourly_hypothesis_results_Aa!AR51&lt;0.05,IF(bc_hourly_hypothesis_results_Aa!AR51&lt;0.01,"***","**"),"*"),"")</f>
        <v>***</v>
      </c>
      <c r="X51" s="21" t="str">
        <f aca="false">IF(bc_hourly_hypothesis_results_Aa!AT51&lt;0.1,IF(bc_hourly_hypothesis_results_Aa!AT51&lt;0.05,IF(bc_hourly_hypothesis_results_Aa!AT51&lt;0.01,"***","**"),"*"),"")</f>
        <v/>
      </c>
      <c r="Y51" s="21" t="str">
        <f aca="false">IF(bc_hourly_hypothesis_results_Aa!AV51&lt;0.1,IF(bc_hourly_hypothesis_results_Aa!AV51&lt;0.05,IF(bc_hourly_hypothesis_results_Aa!AV51&lt;0.01,"***","**"),"*"),"")</f>
        <v/>
      </c>
      <c r="Z51" s="21" t="str">
        <f aca="false">IF(bc_hourly_hypothesis_results_Aa!AX51&lt;0.1,IF(bc_hourly_hypothesis_results_Aa!AX51&lt;0.05,IF(bc_hourly_hypothesis_results_Aa!AX51&lt;0.01,"***","**"),"*"),"")</f>
        <v/>
      </c>
    </row>
    <row r="52" customFormat="false" ht="12.75" hidden="false" customHeight="false" outlineLevel="0" collapsed="false">
      <c r="A52" s="21" t="s">
        <v>155</v>
      </c>
      <c r="B52" s="21" t="s">
        <v>156</v>
      </c>
      <c r="C52" s="21" t="str">
        <f aca="false">IF(bc_hourly_hypothesis_results_Aa!D52&lt;0.1,IF(bc_hourly_hypothesis_results_Aa!D52&lt;0.05,IF(bc_hourly_hypothesis_results_Aa!D52&lt;0.01,"***","**"),"*"),"")</f>
        <v>***</v>
      </c>
      <c r="D52" s="21" t="str">
        <f aca="false">IF(bc_hourly_hypothesis_results_Aa!F52&lt;0.1,IF(bc_hourly_hypothesis_results_Aa!F52&lt;0.05,IF(bc_hourly_hypothesis_results_Aa!F52&lt;0.01,"***","**"),"*"),"")</f>
        <v>*</v>
      </c>
      <c r="E52" s="21" t="str">
        <f aca="false">IF(bc_hourly_hypothesis_results_Aa!H52&lt;0.1,IF(bc_hourly_hypothesis_results_Aa!H52&lt;0.05,IF(bc_hourly_hypothesis_results_Aa!H52&lt;0.01,"***","**"),"*"),"")</f>
        <v>**</v>
      </c>
      <c r="F52" s="21" t="str">
        <f aca="false">IF(bc_hourly_hypothesis_results_Aa!J52&lt;0.1,IF(bc_hourly_hypothesis_results_Aa!J52&lt;0.05,IF(bc_hourly_hypothesis_results_Aa!J52&lt;0.01,"***","**"),"*"),"")</f>
        <v>**</v>
      </c>
      <c r="G52" s="21" t="str">
        <f aca="false">IF(bc_hourly_hypothesis_results_Aa!L52&lt;0.1,IF(bc_hourly_hypothesis_results_Aa!L52&lt;0.05,IF(bc_hourly_hypothesis_results_Aa!L52&lt;0.01,"***","**"),"*"),"")</f>
        <v/>
      </c>
      <c r="H52" s="21" t="str">
        <f aca="false">IF(bc_hourly_hypothesis_results_Aa!N52&lt;0.1,IF(bc_hourly_hypothesis_results_Aa!N52&lt;0.05,IF(bc_hourly_hypothesis_results_Aa!N52&lt;0.01,"***","**"),"*"),"")</f>
        <v/>
      </c>
      <c r="I52" s="21" t="str">
        <f aca="false">IF(bc_hourly_hypothesis_results_Aa!P52&lt;0.1,IF(bc_hourly_hypothesis_results_Aa!P52&lt;0.05,IF(bc_hourly_hypothesis_results_Aa!P52&lt;0.01,"***","**"),"*"),"")</f>
        <v>**</v>
      </c>
      <c r="J52" s="21" t="str">
        <f aca="false">IF(bc_hourly_hypothesis_results_Aa!R52&lt;0.1,IF(bc_hourly_hypothesis_results_Aa!R52&lt;0.05,IF(bc_hourly_hypothesis_results_Aa!R52&lt;0.01,"***","**"),"*"),"")</f>
        <v>**</v>
      </c>
      <c r="K52" s="21" t="str">
        <f aca="false">IF(bc_hourly_hypothesis_results_Aa!T52&lt;0.1,IF(bc_hourly_hypothesis_results_Aa!T52&lt;0.05,IF(bc_hourly_hypothesis_results_Aa!T52&lt;0.01,"***","**"),"*"),"")</f>
        <v>***</v>
      </c>
      <c r="L52" s="21" t="str">
        <f aca="false">IF(bc_hourly_hypothesis_results_Aa!V52&lt;0.1,IF(bc_hourly_hypothesis_results_Aa!V52&lt;0.05,IF(bc_hourly_hypothesis_results_Aa!V52&lt;0.01,"***","**"),"*"),"")</f>
        <v/>
      </c>
      <c r="M52" s="21" t="str">
        <f aca="false">IF(bc_hourly_hypothesis_results_Aa!X52&lt;0.1,IF(bc_hourly_hypothesis_results_Aa!X52&lt;0.05,IF(bc_hourly_hypothesis_results_Aa!X52&lt;0.01,"***","**"),"*"),"")</f>
        <v>*</v>
      </c>
      <c r="N52" s="21" t="str">
        <f aca="false">IF(bc_hourly_hypothesis_results_Aa!Z52&lt;0.1,IF(bc_hourly_hypothesis_results_Aa!Z52&lt;0.05,IF(bc_hourly_hypothesis_results_Aa!Z52&lt;0.01,"***","**"),"*"),"")</f>
        <v/>
      </c>
      <c r="O52" s="21" t="str">
        <f aca="false">IF(bc_hourly_hypothesis_results_Aa!AB52&lt;0.1,IF(bc_hourly_hypothesis_results_Aa!AB52&lt;0.05,IF(bc_hourly_hypothesis_results_Aa!AB52&lt;0.01,"***","**"),"*"),"")</f>
        <v/>
      </c>
      <c r="P52" s="21" t="str">
        <f aca="false">IF(bc_hourly_hypothesis_results_Aa!AD52&lt;0.1,IF(bc_hourly_hypothesis_results_Aa!AD52&lt;0.05,IF(bc_hourly_hypothesis_results_Aa!AD52&lt;0.01,"***","**"),"*"),"")</f>
        <v/>
      </c>
      <c r="Q52" s="21" t="str">
        <f aca="false">IF(bc_hourly_hypothesis_results_Aa!AF52&lt;0.1,IF(bc_hourly_hypothesis_results_Aa!AF52&lt;0.05,IF(bc_hourly_hypothesis_results_Aa!AF52&lt;0.01,"***","**"),"*"),"")</f>
        <v>**</v>
      </c>
      <c r="R52" s="21" t="str">
        <f aca="false">IF(bc_hourly_hypothesis_results_Aa!AH52&lt;0.1,IF(bc_hourly_hypothesis_results_Aa!AH52&lt;0.05,IF(bc_hourly_hypothesis_results_Aa!AH52&lt;0.01,"***","**"),"*"),"")</f>
        <v/>
      </c>
      <c r="S52" s="21" t="str">
        <f aca="false">IF(bc_hourly_hypothesis_results_Aa!AJ52&lt;0.1,IF(bc_hourly_hypothesis_results_Aa!AJ52&lt;0.05,IF(bc_hourly_hypothesis_results_Aa!AJ52&lt;0.01,"***","**"),"*"),"")</f>
        <v/>
      </c>
      <c r="T52" s="21" t="str">
        <f aca="false">IF(bc_hourly_hypothesis_results_Aa!AL52&lt;0.1,IF(bc_hourly_hypothesis_results_Aa!AL52&lt;0.05,IF(bc_hourly_hypothesis_results_Aa!AL52&lt;0.01,"***","**"),"*"),"")</f>
        <v/>
      </c>
      <c r="U52" s="21" t="str">
        <f aca="false">IF(bc_hourly_hypothesis_results_Aa!AN52&lt;0.1,IF(bc_hourly_hypothesis_results_Aa!AN52&lt;0.05,IF(bc_hourly_hypothesis_results_Aa!AN52&lt;0.01,"***","**"),"*"),"")</f>
        <v>***</v>
      </c>
      <c r="V52" s="21" t="str">
        <f aca="false">IF(bc_hourly_hypothesis_results_Aa!AP52&lt;0.1,IF(bc_hourly_hypothesis_results_Aa!AP52&lt;0.05,IF(bc_hourly_hypothesis_results_Aa!AP52&lt;0.01,"***","**"),"*"),"")</f>
        <v>***</v>
      </c>
      <c r="W52" s="21" t="str">
        <f aca="false">IF(bc_hourly_hypothesis_results_Aa!AR52&lt;0.1,IF(bc_hourly_hypothesis_results_Aa!AR52&lt;0.05,IF(bc_hourly_hypothesis_results_Aa!AR52&lt;0.01,"***","**"),"*"),"")</f>
        <v>***</v>
      </c>
      <c r="X52" s="21" t="str">
        <f aca="false">IF(bc_hourly_hypothesis_results_Aa!AT52&lt;0.1,IF(bc_hourly_hypothesis_results_Aa!AT52&lt;0.05,IF(bc_hourly_hypothesis_results_Aa!AT52&lt;0.01,"***","**"),"*"),"")</f>
        <v/>
      </c>
      <c r="Y52" s="21" t="str">
        <f aca="false">IF(bc_hourly_hypothesis_results_Aa!AV52&lt;0.1,IF(bc_hourly_hypothesis_results_Aa!AV52&lt;0.05,IF(bc_hourly_hypothesis_results_Aa!AV52&lt;0.01,"***","**"),"*"),"")</f>
        <v>*</v>
      </c>
      <c r="Z52" s="21" t="str">
        <f aca="false">IF(bc_hourly_hypothesis_results_Aa!AX52&lt;0.1,IF(bc_hourly_hypothesis_results_Aa!AX52&lt;0.05,IF(bc_hourly_hypothesis_results_Aa!AX52&lt;0.01,"***","**"),"*"),"")</f>
        <v/>
      </c>
    </row>
    <row r="53" customFormat="false" ht="12.75" hidden="false" customHeight="false" outlineLevel="0" collapsed="false">
      <c r="A53" s="0" t="s">
        <v>158</v>
      </c>
      <c r="B53" s="0" t="s">
        <v>159</v>
      </c>
      <c r="C53" s="43" t="str">
        <f aca="false">IF(bc_hourly_hypothesis_results_Aa!D53&lt;0.1,IF(bc_hourly_hypothesis_results_Aa!D53&lt;0.05,IF(bc_hourly_hypothesis_results_Aa!D53&lt;0.01,"***","**"),"*"),"")</f>
        <v/>
      </c>
      <c r="D53" s="43" t="str">
        <f aca="false">IF(bc_hourly_hypothesis_results_Aa!F53&lt;0.1,IF(bc_hourly_hypothesis_results_Aa!F53&lt;0.05,IF(bc_hourly_hypothesis_results_Aa!F53&lt;0.01,"***","**"),"*"),"")</f>
        <v/>
      </c>
      <c r="E53" s="43" t="str">
        <f aca="false">IF(bc_hourly_hypothesis_results_Aa!H53&lt;0.1,IF(bc_hourly_hypothesis_results_Aa!H53&lt;0.05,IF(bc_hourly_hypothesis_results_Aa!H53&lt;0.01,"***","**"),"*"),"")</f>
        <v/>
      </c>
      <c r="F53" s="43" t="str">
        <f aca="false">IF(bc_hourly_hypothesis_results_Aa!J53&lt;0.1,IF(bc_hourly_hypothesis_results_Aa!J53&lt;0.05,IF(bc_hourly_hypothesis_results_Aa!J53&lt;0.01,"***","**"),"*"),"")</f>
        <v/>
      </c>
      <c r="G53" s="43" t="str">
        <f aca="false">IF(bc_hourly_hypothesis_results_Aa!L53&lt;0.1,IF(bc_hourly_hypothesis_results_Aa!L53&lt;0.05,IF(bc_hourly_hypothesis_results_Aa!L53&lt;0.01,"***","**"),"*"),"")</f>
        <v/>
      </c>
      <c r="H53" s="43" t="str">
        <f aca="false">IF(bc_hourly_hypothesis_results_Aa!N53&lt;0.1,IF(bc_hourly_hypothesis_results_Aa!N53&lt;0.05,IF(bc_hourly_hypothesis_results_Aa!N53&lt;0.01,"***","**"),"*"),"")</f>
        <v/>
      </c>
      <c r="I53" s="43" t="str">
        <f aca="false">IF(bc_hourly_hypothesis_results_Aa!P53&lt;0.1,IF(bc_hourly_hypothesis_results_Aa!P53&lt;0.05,IF(bc_hourly_hypothesis_results_Aa!P53&lt;0.01,"***","**"),"*"),"")</f>
        <v>*</v>
      </c>
      <c r="J53" s="43" t="str">
        <f aca="false">IF(bc_hourly_hypothesis_results_Aa!R53&lt;0.1,IF(bc_hourly_hypothesis_results_Aa!R53&lt;0.05,IF(bc_hourly_hypothesis_results_Aa!R53&lt;0.01,"***","**"),"*"),"")</f>
        <v/>
      </c>
      <c r="K53" s="43" t="str">
        <f aca="false">IF(bc_hourly_hypothesis_results_Aa!T53&lt;0.1,IF(bc_hourly_hypothesis_results_Aa!T53&lt;0.05,IF(bc_hourly_hypothesis_results_Aa!T53&lt;0.01,"***","**"),"*"),"")</f>
        <v/>
      </c>
      <c r="L53" s="43" t="str">
        <f aca="false">IF(bc_hourly_hypothesis_results_Aa!V53&lt;0.1,IF(bc_hourly_hypothesis_results_Aa!V53&lt;0.05,IF(bc_hourly_hypothesis_results_Aa!V53&lt;0.01,"***","**"),"*"),"")</f>
        <v/>
      </c>
      <c r="M53" s="43" t="str">
        <f aca="false">IF(bc_hourly_hypothesis_results_Aa!X53&lt;0.1,IF(bc_hourly_hypothesis_results_Aa!X53&lt;0.05,IF(bc_hourly_hypothesis_results_Aa!X53&lt;0.01,"***","**"),"*"),"")</f>
        <v/>
      </c>
      <c r="N53" s="43" t="str">
        <f aca="false">IF(bc_hourly_hypothesis_results_Aa!Z53&lt;0.1,IF(bc_hourly_hypothesis_results_Aa!Z53&lt;0.05,IF(bc_hourly_hypothesis_results_Aa!Z53&lt;0.01,"***","**"),"*"),"")</f>
        <v/>
      </c>
      <c r="O53" s="43" t="str">
        <f aca="false">IF(bc_hourly_hypothesis_results_Aa!AB53&lt;0.1,IF(bc_hourly_hypothesis_results_Aa!AB53&lt;0.05,IF(bc_hourly_hypothesis_results_Aa!AB53&lt;0.01,"***","**"),"*"),"")</f>
        <v/>
      </c>
      <c r="P53" s="43" t="str">
        <f aca="false">IF(bc_hourly_hypothesis_results_Aa!AD53&lt;0.1,IF(bc_hourly_hypothesis_results_Aa!AD53&lt;0.05,IF(bc_hourly_hypothesis_results_Aa!AD53&lt;0.01,"***","**"),"*"),"")</f>
        <v/>
      </c>
      <c r="Q53" s="43" t="str">
        <f aca="false">IF(bc_hourly_hypothesis_results_Aa!AF53&lt;0.1,IF(bc_hourly_hypothesis_results_Aa!AF53&lt;0.05,IF(bc_hourly_hypothesis_results_Aa!AF53&lt;0.01,"***","**"),"*"),"")</f>
        <v/>
      </c>
      <c r="R53" s="43" t="str">
        <f aca="false">IF(bc_hourly_hypothesis_results_Aa!AH53&lt;0.1,IF(bc_hourly_hypothesis_results_Aa!AH53&lt;0.05,IF(bc_hourly_hypothesis_results_Aa!AH53&lt;0.01,"***","**"),"*"),"")</f>
        <v/>
      </c>
      <c r="S53" s="43" t="str">
        <f aca="false">IF(bc_hourly_hypothesis_results_Aa!AJ53&lt;0.1,IF(bc_hourly_hypothesis_results_Aa!AJ53&lt;0.05,IF(bc_hourly_hypothesis_results_Aa!AJ53&lt;0.01,"***","**"),"*"),"")</f>
        <v>*</v>
      </c>
      <c r="T53" s="43" t="str">
        <f aca="false">IF(bc_hourly_hypothesis_results_Aa!AL53&lt;0.1,IF(bc_hourly_hypothesis_results_Aa!AL53&lt;0.05,IF(bc_hourly_hypothesis_results_Aa!AL53&lt;0.01,"***","**"),"*"),"")</f>
        <v/>
      </c>
      <c r="U53" s="43" t="str">
        <f aca="false">IF(bc_hourly_hypothesis_results_Aa!AN53&lt;0.1,IF(bc_hourly_hypothesis_results_Aa!AN53&lt;0.05,IF(bc_hourly_hypothesis_results_Aa!AN53&lt;0.01,"***","**"),"*"),"")</f>
        <v>**</v>
      </c>
      <c r="V53" s="43" t="str">
        <f aca="false">IF(bc_hourly_hypothesis_results_Aa!AP53&lt;0.1,IF(bc_hourly_hypothesis_results_Aa!AP53&lt;0.05,IF(bc_hourly_hypothesis_results_Aa!AP53&lt;0.01,"***","**"),"*"),"")</f>
        <v>**</v>
      </c>
      <c r="W53" s="43" t="str">
        <f aca="false">IF(bc_hourly_hypothesis_results_Aa!AR53&lt;0.1,IF(bc_hourly_hypothesis_results_Aa!AR53&lt;0.05,IF(bc_hourly_hypothesis_results_Aa!AR53&lt;0.01,"***","**"),"*"),"")</f>
        <v>***</v>
      </c>
      <c r="X53" s="43" t="str">
        <f aca="false">IF(bc_hourly_hypothesis_results_Aa!AT53&lt;0.1,IF(bc_hourly_hypothesis_results_Aa!AT53&lt;0.05,IF(bc_hourly_hypothesis_results_Aa!AT53&lt;0.01,"***","**"),"*"),"")</f>
        <v>***</v>
      </c>
      <c r="Y53" s="43" t="str">
        <f aca="false">IF(bc_hourly_hypothesis_results_Aa!AV53&lt;0.1,IF(bc_hourly_hypothesis_results_Aa!AV53&lt;0.05,IF(bc_hourly_hypothesis_results_Aa!AV53&lt;0.01,"***","**"),"*"),"")</f>
        <v>***</v>
      </c>
      <c r="Z53" s="43" t="str">
        <f aca="false">IF(bc_hourly_hypothesis_results_Aa!AX53&lt;0.1,IF(bc_hourly_hypothesis_results_Aa!AX53&lt;0.05,IF(bc_hourly_hypothesis_results_Aa!AX53&lt;0.01,"***","**"),"*"),"")</f>
        <v>*</v>
      </c>
    </row>
    <row r="54" customFormat="false" ht="12.75" hidden="false" customHeight="false" outlineLevel="0" collapsed="false">
      <c r="A54" s="0" t="s">
        <v>161</v>
      </c>
      <c r="B54" s="0" t="s">
        <v>162</v>
      </c>
      <c r="C54" s="43" t="str">
        <f aca="false">IF(bc_hourly_hypothesis_results_Aa!D54&lt;0.1,IF(bc_hourly_hypothesis_results_Aa!D54&lt;0.05,IF(bc_hourly_hypothesis_results_Aa!D54&lt;0.01,"***","**"),"*"),"")</f>
        <v/>
      </c>
      <c r="D54" s="43" t="str">
        <f aca="false">IF(bc_hourly_hypothesis_results_Aa!F54&lt;0.1,IF(bc_hourly_hypothesis_results_Aa!F54&lt;0.05,IF(bc_hourly_hypothesis_results_Aa!F54&lt;0.01,"***","**"),"*"),"")</f>
        <v/>
      </c>
      <c r="E54" s="43" t="str">
        <f aca="false">IF(bc_hourly_hypothesis_results_Aa!H54&lt;0.1,IF(bc_hourly_hypothesis_results_Aa!H54&lt;0.05,IF(bc_hourly_hypothesis_results_Aa!H54&lt;0.01,"***","**"),"*"),"")</f>
        <v/>
      </c>
      <c r="F54" s="43" t="str">
        <f aca="false">IF(bc_hourly_hypothesis_results_Aa!J54&lt;0.1,IF(bc_hourly_hypothesis_results_Aa!J54&lt;0.05,IF(bc_hourly_hypothesis_results_Aa!J54&lt;0.01,"***","**"),"*"),"")</f>
        <v/>
      </c>
      <c r="G54" s="43" t="str">
        <f aca="false">IF(bc_hourly_hypothesis_results_Aa!L54&lt;0.1,IF(bc_hourly_hypothesis_results_Aa!L54&lt;0.05,IF(bc_hourly_hypothesis_results_Aa!L54&lt;0.01,"***","**"),"*"),"")</f>
        <v/>
      </c>
      <c r="H54" s="43" t="str">
        <f aca="false">IF(bc_hourly_hypothesis_results_Aa!N54&lt;0.1,IF(bc_hourly_hypothesis_results_Aa!N54&lt;0.05,IF(bc_hourly_hypothesis_results_Aa!N54&lt;0.01,"***","**"),"*"),"")</f>
        <v/>
      </c>
      <c r="I54" s="43" t="str">
        <f aca="false">IF(bc_hourly_hypothesis_results_Aa!P54&lt;0.1,IF(bc_hourly_hypothesis_results_Aa!P54&lt;0.05,IF(bc_hourly_hypothesis_results_Aa!P54&lt;0.01,"***","**"),"*"),"")</f>
        <v/>
      </c>
      <c r="J54" s="43" t="str">
        <f aca="false">IF(bc_hourly_hypothesis_results_Aa!R54&lt;0.1,IF(bc_hourly_hypothesis_results_Aa!R54&lt;0.05,IF(bc_hourly_hypothesis_results_Aa!R54&lt;0.01,"***","**"),"*"),"")</f>
        <v/>
      </c>
      <c r="K54" s="43" t="str">
        <f aca="false">IF(bc_hourly_hypothesis_results_Aa!T54&lt;0.1,IF(bc_hourly_hypothesis_results_Aa!T54&lt;0.05,IF(bc_hourly_hypothesis_results_Aa!T54&lt;0.01,"***","**"),"*"),"")</f>
        <v/>
      </c>
      <c r="L54" s="43" t="str">
        <f aca="false">IF(bc_hourly_hypothesis_results_Aa!V54&lt;0.1,IF(bc_hourly_hypothesis_results_Aa!V54&lt;0.05,IF(bc_hourly_hypothesis_results_Aa!V54&lt;0.01,"***","**"),"*"),"")</f>
        <v/>
      </c>
      <c r="M54" s="43" t="str">
        <f aca="false">IF(bc_hourly_hypothesis_results_Aa!X54&lt;0.1,IF(bc_hourly_hypothesis_results_Aa!X54&lt;0.05,IF(bc_hourly_hypothesis_results_Aa!X54&lt;0.01,"***","**"),"*"),"")</f>
        <v/>
      </c>
      <c r="N54" s="43" t="str">
        <f aca="false">IF(bc_hourly_hypothesis_results_Aa!Z54&lt;0.1,IF(bc_hourly_hypothesis_results_Aa!Z54&lt;0.05,IF(bc_hourly_hypothesis_results_Aa!Z54&lt;0.01,"***","**"),"*"),"")</f>
        <v/>
      </c>
      <c r="O54" s="43" t="str">
        <f aca="false">IF(bc_hourly_hypothesis_results_Aa!AB54&lt;0.1,IF(bc_hourly_hypothesis_results_Aa!AB54&lt;0.05,IF(bc_hourly_hypothesis_results_Aa!AB54&lt;0.01,"***","**"),"*"),"")</f>
        <v/>
      </c>
      <c r="P54" s="43" t="str">
        <f aca="false">IF(bc_hourly_hypothesis_results_Aa!AD54&lt;0.1,IF(bc_hourly_hypothesis_results_Aa!AD54&lt;0.05,IF(bc_hourly_hypothesis_results_Aa!AD54&lt;0.01,"***","**"),"*"),"")</f>
        <v/>
      </c>
      <c r="Q54" s="43" t="str">
        <f aca="false">IF(bc_hourly_hypothesis_results_Aa!AF54&lt;0.1,IF(bc_hourly_hypothesis_results_Aa!AF54&lt;0.05,IF(bc_hourly_hypothesis_results_Aa!AF54&lt;0.01,"***","**"),"*"),"")</f>
        <v/>
      </c>
      <c r="R54" s="43" t="str">
        <f aca="false">IF(bc_hourly_hypothesis_results_Aa!AH54&lt;0.1,IF(bc_hourly_hypothesis_results_Aa!AH54&lt;0.05,IF(bc_hourly_hypothesis_results_Aa!AH54&lt;0.01,"***","**"),"*"),"")</f>
        <v/>
      </c>
      <c r="S54" s="43" t="str">
        <f aca="false">IF(bc_hourly_hypothesis_results_Aa!AJ54&lt;0.1,IF(bc_hourly_hypothesis_results_Aa!AJ54&lt;0.05,IF(bc_hourly_hypothesis_results_Aa!AJ54&lt;0.01,"***","**"),"*"),"")</f>
        <v/>
      </c>
      <c r="T54" s="43" t="str">
        <f aca="false">IF(bc_hourly_hypothesis_results_Aa!AL54&lt;0.1,IF(bc_hourly_hypothesis_results_Aa!AL54&lt;0.05,IF(bc_hourly_hypothesis_results_Aa!AL54&lt;0.01,"***","**"),"*"),"")</f>
        <v/>
      </c>
      <c r="U54" s="43" t="str">
        <f aca="false">IF(bc_hourly_hypothesis_results_Aa!AN54&lt;0.1,IF(bc_hourly_hypothesis_results_Aa!AN54&lt;0.05,IF(bc_hourly_hypothesis_results_Aa!AN54&lt;0.01,"***","**"),"*"),"")</f>
        <v>***</v>
      </c>
      <c r="V54" s="43" t="str">
        <f aca="false">IF(bc_hourly_hypothesis_results_Aa!AP54&lt;0.1,IF(bc_hourly_hypothesis_results_Aa!AP54&lt;0.05,IF(bc_hourly_hypothesis_results_Aa!AP54&lt;0.01,"***","**"),"*"),"")</f>
        <v>*</v>
      </c>
      <c r="W54" s="43" t="str">
        <f aca="false">IF(bc_hourly_hypothesis_results_Aa!AR54&lt;0.1,IF(bc_hourly_hypothesis_results_Aa!AR54&lt;0.05,IF(bc_hourly_hypothesis_results_Aa!AR54&lt;0.01,"***","**"),"*"),"")</f>
        <v>***</v>
      </c>
      <c r="X54" s="43" t="str">
        <f aca="false">IF(bc_hourly_hypothesis_results_Aa!AT54&lt;0.1,IF(bc_hourly_hypothesis_results_Aa!AT54&lt;0.05,IF(bc_hourly_hypothesis_results_Aa!AT54&lt;0.01,"***","**"),"*"),"")</f>
        <v>**</v>
      </c>
      <c r="Y54" s="43" t="str">
        <f aca="false">IF(bc_hourly_hypothesis_results_Aa!AV54&lt;0.1,IF(bc_hourly_hypothesis_results_Aa!AV54&lt;0.05,IF(bc_hourly_hypothesis_results_Aa!AV54&lt;0.01,"***","**"),"*"),"")</f>
        <v>**</v>
      </c>
      <c r="Z54" s="43" t="str">
        <f aca="false">IF(bc_hourly_hypothesis_results_Aa!AX54&lt;0.1,IF(bc_hourly_hypothesis_results_Aa!AX54&lt;0.05,IF(bc_hourly_hypothesis_results_Aa!AX54&lt;0.01,"***","**"),"*"),"")</f>
        <v/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ummer Models, Likelihood Ratio P-Values as Selection Criterion - BC/BWI (Baltimore, MD)</oddHeader>
    <oddFooter/>
  </headerFooter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2.41"/>
    <col collapsed="false" customWidth="true" hidden="false" outlineLevel="0" max="50" min="3" style="0" width="10.71"/>
  </cols>
  <sheetData>
    <row r="1" s="36" customFormat="true" ht="12.75" hidden="false" customHeight="false" outlineLevel="0" collapsed="false">
      <c r="A1" s="21" t="s">
        <v>164</v>
      </c>
      <c r="B1" s="22" t="s">
        <v>165</v>
      </c>
      <c r="C1" s="36" t="s">
        <v>241</v>
      </c>
      <c r="D1" s="36" t="s">
        <v>242</v>
      </c>
      <c r="E1" s="36" t="s">
        <v>243</v>
      </c>
      <c r="F1" s="36" t="s">
        <v>244</v>
      </c>
      <c r="G1" s="36" t="s">
        <v>245</v>
      </c>
      <c r="H1" s="36" t="s">
        <v>246</v>
      </c>
      <c r="I1" s="36" t="s">
        <v>247</v>
      </c>
      <c r="J1" s="36" t="s">
        <v>248</v>
      </c>
      <c r="K1" s="36" t="s">
        <v>249</v>
      </c>
      <c r="L1" s="36" t="s">
        <v>250</v>
      </c>
      <c r="M1" s="36" t="s">
        <v>251</v>
      </c>
      <c r="N1" s="36" t="s">
        <v>252</v>
      </c>
      <c r="O1" s="36" t="s">
        <v>253</v>
      </c>
      <c r="P1" s="36" t="s">
        <v>254</v>
      </c>
      <c r="Q1" s="36" t="s">
        <v>255</v>
      </c>
      <c r="R1" s="36" t="s">
        <v>256</v>
      </c>
      <c r="S1" s="36" t="s">
        <v>257</v>
      </c>
      <c r="T1" s="36" t="s">
        <v>258</v>
      </c>
      <c r="U1" s="36" t="s">
        <v>259</v>
      </c>
      <c r="V1" s="36" t="s">
        <v>260</v>
      </c>
      <c r="W1" s="36" t="s">
        <v>261</v>
      </c>
      <c r="X1" s="36" t="s">
        <v>262</v>
      </c>
      <c r="Y1" s="36" t="s">
        <v>263</v>
      </c>
      <c r="Z1" s="36" t="s">
        <v>264</v>
      </c>
      <c r="AA1" s="36" t="s">
        <v>265</v>
      </c>
      <c r="AB1" s="36" t="s">
        <v>266</v>
      </c>
    </row>
    <row r="2" s="36" customFormat="true" ht="12.75" hidden="false" customHeight="false" outlineLevel="0" collapsed="false">
      <c r="A2" s="21"/>
      <c r="B2" s="22" t="s">
        <v>0</v>
      </c>
      <c r="C2" s="44" t="n">
        <v>-6.18432152621</v>
      </c>
      <c r="D2" s="44" t="n">
        <v>-6.22022959186</v>
      </c>
      <c r="E2" s="44" t="n">
        <v>-6.26385797888</v>
      </c>
      <c r="F2" s="44" t="n">
        <v>-6.57426520773</v>
      </c>
      <c r="G2" s="44" t="n">
        <v>-6.42799196566</v>
      </c>
      <c r="H2" s="44" t="n">
        <v>-5.97261834932</v>
      </c>
      <c r="I2" s="44" t="n">
        <v>-5.60028352239</v>
      </c>
      <c r="J2" s="44" t="n">
        <v>-5.73214778606</v>
      </c>
      <c r="K2" s="44" t="n">
        <v>-5.46361768529</v>
      </c>
      <c r="L2" s="44" t="n">
        <v>-5.81780607934</v>
      </c>
      <c r="M2" s="44" t="n">
        <v>-6.04633435469</v>
      </c>
      <c r="N2" s="44" t="n">
        <v>-6.12639262813</v>
      </c>
      <c r="O2" s="44" t="n">
        <v>-6.17919981132</v>
      </c>
      <c r="P2" s="44" t="n">
        <v>-6.27125282322</v>
      </c>
      <c r="Q2" s="44" t="n">
        <v>-6.16565686391</v>
      </c>
      <c r="R2" s="44" t="n">
        <v>-6.08984638556</v>
      </c>
      <c r="S2" s="44" t="n">
        <v>-6.05958162898</v>
      </c>
      <c r="T2" s="44" t="n">
        <v>-6.00197639146</v>
      </c>
      <c r="U2" s="44" t="n">
        <v>-5.87251784688</v>
      </c>
      <c r="V2" s="44" t="n">
        <v>-5.54907031312</v>
      </c>
      <c r="W2" s="44" t="n">
        <v>-5.60043874623</v>
      </c>
      <c r="X2" s="44" t="n">
        <v>-5.95970016276</v>
      </c>
      <c r="Y2" s="44" t="n">
        <v>-6.28238152935</v>
      </c>
      <c r="Z2" s="44" t="n">
        <v>-6.18342402021</v>
      </c>
      <c r="AA2" s="44" t="n">
        <f aca="false">AVERAGE(C2:Z2)</f>
        <v>-6.02687138327333</v>
      </c>
      <c r="AB2" s="44" t="n">
        <f aca="false">MEDIAN(C2:Z2)</f>
        <v>-6.0747140072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37" t="n">
        <v>-6.18532435395</v>
      </c>
      <c r="D3" s="37" t="n">
        <v>-6.10085599375</v>
      </c>
      <c r="E3" s="37" t="n">
        <v>-6.10124076293</v>
      </c>
      <c r="F3" s="37" t="n">
        <v>-6.42310166535</v>
      </c>
      <c r="G3" s="37" t="n">
        <v>-5.86282401896</v>
      </c>
      <c r="H3" s="37" t="n">
        <v>-4.96495726472</v>
      </c>
      <c r="I3" s="37" t="n">
        <v>-5.19287747762</v>
      </c>
      <c r="J3" s="37" t="n">
        <v>-5.4886284747</v>
      </c>
      <c r="K3" s="37" t="n">
        <v>-5.40024996442</v>
      </c>
      <c r="L3" s="37" t="n">
        <v>-5.59368567636</v>
      </c>
      <c r="M3" s="37" t="n">
        <v>-6.04353444962</v>
      </c>
      <c r="N3" s="37" t="n">
        <v>-6.0647432328</v>
      </c>
      <c r="O3" s="37" t="n">
        <v>-6.11678733401</v>
      </c>
      <c r="P3" s="37" t="n">
        <v>-6.17627856111</v>
      </c>
      <c r="Q3" s="37" t="n">
        <v>-6.15303292625</v>
      </c>
      <c r="R3" s="37" t="n">
        <v>-6.09292150657</v>
      </c>
      <c r="S3" s="37" t="n">
        <v>-6.04761004184</v>
      </c>
      <c r="T3" s="37" t="n">
        <v>-5.95426862119</v>
      </c>
      <c r="U3" s="37" t="n">
        <v>-5.85932524702</v>
      </c>
      <c r="V3" s="37" t="n">
        <v>-5.52593765482</v>
      </c>
      <c r="W3" s="37" t="n">
        <v>-5.50657372921</v>
      </c>
      <c r="X3" s="37" t="n">
        <v>-5.85491879882</v>
      </c>
      <c r="Y3" s="37" t="n">
        <v>-5.82847998726</v>
      </c>
      <c r="Z3" s="37" t="n">
        <v>-5.97855362332</v>
      </c>
      <c r="AA3" s="37" t="n">
        <f aca="false">AVERAGE(C3:Z3)</f>
        <v>-5.85486297360833</v>
      </c>
      <c r="AB3" s="37" t="n">
        <f aca="false">MEDIAN(C3:Z3)</f>
        <v>-5.966411122255</v>
      </c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</row>
    <row r="4" customFormat="false" ht="12.75" hidden="false" customHeight="false" outlineLevel="0" collapsed="false">
      <c r="A4" s="0" t="s">
        <v>11</v>
      </c>
      <c r="B4" s="38" t="s">
        <v>12</v>
      </c>
      <c r="C4" s="37" t="n">
        <v>-6.18547312732</v>
      </c>
      <c r="D4" s="37" t="n">
        <v>-6.15419791216</v>
      </c>
      <c r="E4" s="37" t="n">
        <v>-6.14976036787</v>
      </c>
      <c r="F4" s="37" t="n">
        <v>-6.45240500739</v>
      </c>
      <c r="G4" s="37" t="n">
        <v>-6.07024739111</v>
      </c>
      <c r="H4" s="37" t="n">
        <v>-5.25791666078</v>
      </c>
      <c r="I4" s="37" t="n">
        <v>-5.28227822155</v>
      </c>
      <c r="J4" s="37" t="n">
        <v>-5.50809933913</v>
      </c>
      <c r="K4" s="37" t="n">
        <v>-5.42106020844</v>
      </c>
      <c r="L4" s="37" t="n">
        <v>-5.62327119294</v>
      </c>
      <c r="M4" s="37" t="n">
        <v>-6.03992216764</v>
      </c>
      <c r="N4" s="37" t="n">
        <v>-6.08812494617</v>
      </c>
      <c r="O4" s="37" t="n">
        <v>-6.12138741601</v>
      </c>
      <c r="P4" s="37" t="n">
        <v>-6.2417408985</v>
      </c>
      <c r="Q4" s="37" t="n">
        <v>-6.15533169511</v>
      </c>
      <c r="R4" s="37" t="n">
        <v>-6.08782437146</v>
      </c>
      <c r="S4" s="37" t="n">
        <v>-6.05728203038</v>
      </c>
      <c r="T4" s="37" t="n">
        <v>-6.00102547442</v>
      </c>
      <c r="U4" s="37" t="n">
        <v>-5.87159428577</v>
      </c>
      <c r="V4" s="37" t="n">
        <v>-5.53458814086</v>
      </c>
      <c r="W4" s="37" t="n">
        <v>-5.56341708024</v>
      </c>
      <c r="X4" s="37" t="n">
        <v>-5.88960375363</v>
      </c>
      <c r="Y4" s="37" t="n">
        <v>-5.99550606883</v>
      </c>
      <c r="Z4" s="37" t="n">
        <v>-6.03487793263</v>
      </c>
      <c r="AA4" s="37" t="n">
        <f aca="false">AVERAGE(C4:Z4)</f>
        <v>-5.9077889870975</v>
      </c>
      <c r="AB4" s="37" t="n">
        <f aca="false">MEDIAN(C4:Z4)</f>
        <v>-6.037400050135</v>
      </c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</row>
    <row r="5" customFormat="false" ht="12.75" hidden="false" customHeight="false" outlineLevel="0" collapsed="false">
      <c r="A5" s="0" t="s">
        <v>14</v>
      </c>
      <c r="B5" s="38" t="s">
        <v>15</v>
      </c>
      <c r="C5" s="37" t="n">
        <v>-6.18384626787</v>
      </c>
      <c r="D5" s="37" t="n">
        <v>-6.15339463583</v>
      </c>
      <c r="E5" s="37" t="n">
        <v>-6.14944967597</v>
      </c>
      <c r="F5" s="37" t="n">
        <v>-6.45179268598</v>
      </c>
      <c r="G5" s="37" t="n">
        <v>-6.07740351158</v>
      </c>
      <c r="H5" s="37" t="n">
        <v>-5.28313244732</v>
      </c>
      <c r="I5" s="37" t="n">
        <v>-5.31375436331</v>
      </c>
      <c r="J5" s="37" t="n">
        <v>-5.51373624482</v>
      </c>
      <c r="K5" s="37" t="n">
        <v>-5.42587260309</v>
      </c>
      <c r="L5" s="37" t="n">
        <v>-5.65345621764</v>
      </c>
      <c r="M5" s="37" t="n">
        <v>-6.03991219208</v>
      </c>
      <c r="N5" s="37" t="n">
        <v>-6.08648013804</v>
      </c>
      <c r="O5" s="37" t="n">
        <v>-6.12018969236</v>
      </c>
      <c r="P5" s="37" t="n">
        <v>-6.2435590324</v>
      </c>
      <c r="Q5" s="37" t="n">
        <v>-6.16034714453</v>
      </c>
      <c r="R5" s="37" t="n">
        <v>-6.08894658978</v>
      </c>
      <c r="S5" s="37" t="n">
        <v>-6.05546276162</v>
      </c>
      <c r="T5" s="37" t="n">
        <v>-6.00051872586</v>
      </c>
      <c r="U5" s="37" t="n">
        <v>-5.870802404</v>
      </c>
      <c r="V5" s="37" t="n">
        <v>-5.53300094196</v>
      </c>
      <c r="W5" s="37" t="n">
        <v>-5.56409147286</v>
      </c>
      <c r="X5" s="37" t="n">
        <v>-5.88788895504</v>
      </c>
      <c r="Y5" s="37" t="n">
        <v>-6.00073470709</v>
      </c>
      <c r="Z5" s="37" t="n">
        <v>-6.04667504827</v>
      </c>
      <c r="AA5" s="37" t="n">
        <f aca="false">AVERAGE(C5:Z5)</f>
        <v>-5.91268535247083</v>
      </c>
      <c r="AB5" s="37" t="n">
        <f aca="false">MEDIAN(C5:Z5)</f>
        <v>-6.043293620175</v>
      </c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</row>
    <row r="6" customFormat="false" ht="12.75" hidden="false" customHeight="false" outlineLevel="0" collapsed="false">
      <c r="A6" s="0" t="s">
        <v>17</v>
      </c>
      <c r="B6" s="38" t="s">
        <v>18</v>
      </c>
      <c r="C6" s="37" t="n">
        <v>-6.18432880995</v>
      </c>
      <c r="D6" s="37" t="n">
        <v>-6.1614948109</v>
      </c>
      <c r="E6" s="37" t="n">
        <v>-6.16052001661</v>
      </c>
      <c r="F6" s="37" t="n">
        <v>-6.45358105789</v>
      </c>
      <c r="G6" s="37" t="n">
        <v>-6.09862101172</v>
      </c>
      <c r="H6" s="37" t="n">
        <v>-5.26213188185</v>
      </c>
      <c r="I6" s="37" t="n">
        <v>-5.28052062842</v>
      </c>
      <c r="J6" s="37" t="n">
        <v>-5.54013875785</v>
      </c>
      <c r="K6" s="37" t="n">
        <v>-5.44214427681</v>
      </c>
      <c r="L6" s="37" t="n">
        <v>-5.6354616896</v>
      </c>
      <c r="M6" s="37" t="n">
        <v>-6.046892851</v>
      </c>
      <c r="N6" s="37" t="n">
        <v>-6.1286655054</v>
      </c>
      <c r="O6" s="37" t="n">
        <v>-6.17047956951</v>
      </c>
      <c r="P6" s="37" t="n">
        <v>-6.24658042756</v>
      </c>
      <c r="Q6" s="37" t="n">
        <v>-6.15679960236</v>
      </c>
      <c r="R6" s="37" t="n">
        <v>-6.08947387978</v>
      </c>
      <c r="S6" s="37" t="n">
        <v>-6.0628743771</v>
      </c>
      <c r="T6" s="37" t="n">
        <v>-6.00242471339</v>
      </c>
      <c r="U6" s="37" t="n">
        <v>-5.87438763748</v>
      </c>
      <c r="V6" s="37" t="n">
        <v>-5.55102792082</v>
      </c>
      <c r="W6" s="37" t="n">
        <v>-5.59044720204</v>
      </c>
      <c r="X6" s="37" t="n">
        <v>-5.89037772502</v>
      </c>
      <c r="Y6" s="37" t="n">
        <v>-6.16777171044</v>
      </c>
      <c r="Z6" s="37" t="n">
        <v>-6.14077234092</v>
      </c>
      <c r="AA6" s="37" t="n">
        <f aca="false">AVERAGE(C6:Z6)</f>
        <v>-5.93074660018417</v>
      </c>
      <c r="AB6" s="37" t="n">
        <f aca="false">MEDIAN(C6:Z6)</f>
        <v>-6.07617412844</v>
      </c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</row>
    <row r="7" customFormat="false" ht="12.75" hidden="false" customHeight="false" outlineLevel="0" collapsed="false">
      <c r="A7" s="0" t="s">
        <v>20</v>
      </c>
      <c r="B7" s="38" t="s">
        <v>21</v>
      </c>
      <c r="C7" s="37" t="n">
        <v>-6.18688992151</v>
      </c>
      <c r="D7" s="37" t="n">
        <v>-6.15582385999</v>
      </c>
      <c r="E7" s="37" t="n">
        <v>-6.14878204496</v>
      </c>
      <c r="F7" s="37" t="n">
        <v>-6.45615235539</v>
      </c>
      <c r="G7" s="37" t="n">
        <v>-6.08235389916</v>
      </c>
      <c r="H7" s="37" t="n">
        <v>-5.28429677986</v>
      </c>
      <c r="I7" s="37" t="n">
        <v>-5.31433039874</v>
      </c>
      <c r="J7" s="37" t="n">
        <v>-5.50334279296</v>
      </c>
      <c r="K7" s="37" t="n">
        <v>-5.43075802827</v>
      </c>
      <c r="L7" s="37" t="n">
        <v>-5.6555853341</v>
      </c>
      <c r="M7" s="37" t="n">
        <v>-6.04187612514</v>
      </c>
      <c r="N7" s="37" t="n">
        <v>-6.09040171367</v>
      </c>
      <c r="O7" s="37" t="n">
        <v>-6.12261268628</v>
      </c>
      <c r="P7" s="37" t="n">
        <v>-6.24885238411</v>
      </c>
      <c r="Q7" s="37" t="n">
        <v>-6.16424000693</v>
      </c>
      <c r="R7" s="37" t="n">
        <v>-6.09247415839</v>
      </c>
      <c r="S7" s="37" t="n">
        <v>-6.04535349966</v>
      </c>
      <c r="T7" s="37" t="n">
        <v>-5.97105527855</v>
      </c>
      <c r="U7" s="37" t="n">
        <v>-5.85786397603</v>
      </c>
      <c r="V7" s="37" t="n">
        <v>-5.52297050177</v>
      </c>
      <c r="W7" s="37" t="n">
        <v>-5.51414560669</v>
      </c>
      <c r="X7" s="37" t="n">
        <v>-5.88552504649</v>
      </c>
      <c r="Y7" s="37" t="n">
        <v>-5.87828946547</v>
      </c>
      <c r="Z7" s="37" t="n">
        <v>-5.99306617195</v>
      </c>
      <c r="AA7" s="37" t="n">
        <f aca="false">AVERAGE(C7:Z7)</f>
        <v>-5.90196008483625</v>
      </c>
      <c r="AB7" s="37" t="n">
        <f aca="false">MEDIAN(C7:Z7)</f>
        <v>-6.017471148545</v>
      </c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</row>
    <row r="8" s="21" customFormat="true" ht="12.75" hidden="false" customHeight="false" outlineLevel="0" collapsed="false">
      <c r="A8" s="21" t="s">
        <v>23</v>
      </c>
      <c r="B8" s="39" t="s">
        <v>24</v>
      </c>
      <c r="C8" s="40" t="n">
        <v>-6.18588276636</v>
      </c>
      <c r="D8" s="40" t="n">
        <v>-6.22461378433</v>
      </c>
      <c r="E8" s="40" t="n">
        <v>-6.26427969053</v>
      </c>
      <c r="F8" s="40" t="n">
        <v>-6.57838939061</v>
      </c>
      <c r="G8" s="40" t="n">
        <v>-6.43238054289</v>
      </c>
      <c r="H8" s="40" t="n">
        <v>-5.97657391701</v>
      </c>
      <c r="I8" s="40" t="n">
        <v>-5.60575266875</v>
      </c>
      <c r="J8" s="40" t="n">
        <v>-5.73574772697</v>
      </c>
      <c r="K8" s="40" t="n">
        <v>-5.46880701981</v>
      </c>
      <c r="L8" s="40" t="n">
        <v>-5.82232543712</v>
      </c>
      <c r="M8" s="40" t="n">
        <v>-6.04698113929</v>
      </c>
      <c r="N8" s="40" t="n">
        <v>-6.13045657854</v>
      </c>
      <c r="O8" s="40" t="n">
        <v>-6.18293438944</v>
      </c>
      <c r="P8" s="40" t="n">
        <v>-6.27404730927</v>
      </c>
      <c r="Q8" s="40" t="n">
        <v>-6.17058998381</v>
      </c>
      <c r="R8" s="40" t="n">
        <v>-6.09485133857</v>
      </c>
      <c r="S8" s="40" t="n">
        <v>-6.06363065539</v>
      </c>
      <c r="T8" s="40" t="n">
        <v>-6.00476577955</v>
      </c>
      <c r="U8" s="40" t="n">
        <v>-5.87513761781</v>
      </c>
      <c r="V8" s="40" t="n">
        <v>-5.55373061953</v>
      </c>
      <c r="W8" s="40" t="n">
        <v>-5.60588640783</v>
      </c>
      <c r="X8" s="40" t="n">
        <v>-5.96292770967</v>
      </c>
      <c r="Y8" s="40" t="n">
        <v>-6.28481286779</v>
      </c>
      <c r="Z8" s="40" t="n">
        <v>-6.18188592248</v>
      </c>
      <c r="AA8" s="40" t="n">
        <f aca="false">AVERAGE(C8:Z8)</f>
        <v>-6.03030796930625</v>
      </c>
      <c r="AB8" s="40" t="n">
        <f aca="false">MEDIAN(C8:Z8)</f>
        <v>-6.07924099698</v>
      </c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</row>
    <row r="9" s="21" customFormat="true" ht="12.75" hidden="false" customHeight="false" outlineLevel="0" collapsed="false">
      <c r="A9" s="21" t="s">
        <v>26</v>
      </c>
      <c r="B9" s="39" t="s">
        <v>27</v>
      </c>
      <c r="C9" s="40" t="n">
        <v>-6.18729189144</v>
      </c>
      <c r="D9" s="40" t="n">
        <v>-6.10477056251</v>
      </c>
      <c r="E9" s="40" t="n">
        <v>-6.10202331294</v>
      </c>
      <c r="F9" s="40" t="n">
        <v>-6.42785199155</v>
      </c>
      <c r="G9" s="40" t="n">
        <v>-5.86619028628</v>
      </c>
      <c r="H9" s="40" t="n">
        <v>-4.97025853025</v>
      </c>
      <c r="I9" s="40" t="n">
        <v>-5.19811114776</v>
      </c>
      <c r="J9" s="40" t="n">
        <v>-5.49234869214</v>
      </c>
      <c r="K9" s="40" t="n">
        <v>-5.40550547874</v>
      </c>
      <c r="L9" s="40" t="n">
        <v>-5.5978195691</v>
      </c>
      <c r="M9" s="40" t="n">
        <v>-6.0434814751</v>
      </c>
      <c r="N9" s="40" t="n">
        <v>-6.06890056559</v>
      </c>
      <c r="O9" s="40" t="n">
        <v>-6.12007801074</v>
      </c>
      <c r="P9" s="40" t="n">
        <v>-6.17961725107</v>
      </c>
      <c r="Q9" s="40" t="n">
        <v>-6.1577773061</v>
      </c>
      <c r="R9" s="40" t="n">
        <v>-6.09816469152</v>
      </c>
      <c r="S9" s="40" t="n">
        <v>-6.05173730956</v>
      </c>
      <c r="T9" s="40" t="n">
        <v>-5.95711961879</v>
      </c>
      <c r="U9" s="40" t="n">
        <v>-5.86223181275</v>
      </c>
      <c r="V9" s="40" t="n">
        <v>-5.53070143763</v>
      </c>
      <c r="W9" s="40" t="n">
        <v>-5.51178276144</v>
      </c>
      <c r="X9" s="40" t="n">
        <v>-5.85727243189</v>
      </c>
      <c r="Y9" s="40" t="n">
        <v>-5.83091188045</v>
      </c>
      <c r="Z9" s="40" t="n">
        <v>-5.98050246712</v>
      </c>
      <c r="AA9" s="40" t="n">
        <f aca="false">AVERAGE(C9:Z9)</f>
        <v>-5.85843543676917</v>
      </c>
      <c r="AB9" s="40" t="n">
        <f aca="false">MEDIAN(C9:Z9)</f>
        <v>-5.968811042955</v>
      </c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</row>
    <row r="10" s="21" customFormat="true" ht="12.75" hidden="false" customHeight="false" outlineLevel="0" collapsed="false">
      <c r="A10" s="21" t="s">
        <v>29</v>
      </c>
      <c r="B10" s="39" t="s">
        <v>30</v>
      </c>
      <c r="C10" s="40" t="n">
        <v>-6.18724346341</v>
      </c>
      <c r="D10" s="40" t="n">
        <v>-6.15806949509</v>
      </c>
      <c r="E10" s="40" t="n">
        <v>-6.15028494929</v>
      </c>
      <c r="F10" s="40" t="n">
        <v>-6.45701096809</v>
      </c>
      <c r="G10" s="40" t="n">
        <v>-6.07393692942</v>
      </c>
      <c r="H10" s="40" t="n">
        <v>-5.26271692622</v>
      </c>
      <c r="I10" s="40" t="n">
        <v>-5.28765459191</v>
      </c>
      <c r="J10" s="40" t="n">
        <v>-5.51140620581</v>
      </c>
      <c r="K10" s="40" t="n">
        <v>-5.42612330565</v>
      </c>
      <c r="L10" s="40" t="n">
        <v>-5.62707658945</v>
      </c>
      <c r="M10" s="40" t="n">
        <v>-6.04015152545</v>
      </c>
      <c r="N10" s="40" t="n">
        <v>-6.09201546403</v>
      </c>
      <c r="O10" s="40" t="n">
        <v>-6.12477315187</v>
      </c>
      <c r="P10" s="40" t="n">
        <v>-6.24498291752</v>
      </c>
      <c r="Q10" s="40" t="n">
        <v>-6.16028344531</v>
      </c>
      <c r="R10" s="40" t="n">
        <v>-6.09300448707</v>
      </c>
      <c r="S10" s="40" t="n">
        <v>-6.06110896305</v>
      </c>
      <c r="T10" s="40" t="n">
        <v>-6.00357626625</v>
      </c>
      <c r="U10" s="40" t="n">
        <v>-5.87402303857</v>
      </c>
      <c r="V10" s="40" t="n">
        <v>-5.53905525182</v>
      </c>
      <c r="W10" s="40" t="n">
        <v>-5.56877596138</v>
      </c>
      <c r="X10" s="40" t="n">
        <v>-5.89247313837</v>
      </c>
      <c r="Y10" s="40" t="n">
        <v>-5.99858760223</v>
      </c>
      <c r="Z10" s="40" t="n">
        <v>-6.03544272506</v>
      </c>
      <c r="AA10" s="40" t="n">
        <f aca="false">AVERAGE(C10:Z10)</f>
        <v>-5.91124072343</v>
      </c>
      <c r="AB10" s="40" t="n">
        <f aca="false">MEDIAN(C10:Z10)</f>
        <v>-6.037797125255</v>
      </c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</row>
    <row r="11" s="21" customFormat="true" ht="12.75" hidden="false" customHeight="false" outlineLevel="0" collapsed="false">
      <c r="A11" s="21" t="s">
        <v>32</v>
      </c>
      <c r="B11" s="39" t="s">
        <v>33</v>
      </c>
      <c r="C11" s="40" t="n">
        <v>-6.18557211323</v>
      </c>
      <c r="D11" s="40" t="n">
        <v>-6.1572719645</v>
      </c>
      <c r="E11" s="40" t="n">
        <v>-6.15003766457</v>
      </c>
      <c r="F11" s="40" t="n">
        <v>-6.45639077595</v>
      </c>
      <c r="G11" s="40" t="n">
        <v>-6.08119576962</v>
      </c>
      <c r="H11" s="40" t="n">
        <v>-5.28806096602</v>
      </c>
      <c r="I11" s="40" t="n">
        <v>-5.31908280006</v>
      </c>
      <c r="J11" s="40" t="n">
        <v>-5.51698832323</v>
      </c>
      <c r="K11" s="40" t="n">
        <v>-5.43092213659</v>
      </c>
      <c r="L11" s="40" t="n">
        <v>-5.65745174536</v>
      </c>
      <c r="M11" s="40" t="n">
        <v>-6.04030460499</v>
      </c>
      <c r="N11" s="40" t="n">
        <v>-6.09035174648</v>
      </c>
      <c r="O11" s="40" t="n">
        <v>-6.12361658029</v>
      </c>
      <c r="P11" s="40" t="n">
        <v>-6.24687291166</v>
      </c>
      <c r="Q11" s="40" t="n">
        <v>-6.16536874458</v>
      </c>
      <c r="R11" s="40" t="n">
        <v>-6.09412316612</v>
      </c>
      <c r="S11" s="40" t="n">
        <v>-6.05928972709</v>
      </c>
      <c r="T11" s="40" t="n">
        <v>-6.00305040316</v>
      </c>
      <c r="U11" s="40" t="n">
        <v>-5.87328606044</v>
      </c>
      <c r="V11" s="40" t="n">
        <v>-5.53747420652</v>
      </c>
      <c r="W11" s="40" t="n">
        <v>-5.56946295695</v>
      </c>
      <c r="X11" s="40" t="n">
        <v>-5.89074190715</v>
      </c>
      <c r="Y11" s="40" t="n">
        <v>-6.00366625808</v>
      </c>
      <c r="Z11" s="40" t="n">
        <v>-6.04747809009</v>
      </c>
      <c r="AA11" s="40" t="n">
        <f aca="false">AVERAGE(C11:Z11)</f>
        <v>-5.91616923428042</v>
      </c>
      <c r="AB11" s="40" t="n">
        <f aca="false">MEDIAN(C11:Z11)</f>
        <v>-6.04389134754</v>
      </c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</row>
    <row r="12" s="21" customFormat="true" ht="12.75" hidden="false" customHeight="false" outlineLevel="0" collapsed="false">
      <c r="A12" s="21" t="s">
        <v>35</v>
      </c>
      <c r="B12" s="39" t="s">
        <v>36</v>
      </c>
      <c r="C12" s="40" t="n">
        <v>-6.18615861966</v>
      </c>
      <c r="D12" s="40" t="n">
        <v>-6.16542473936</v>
      </c>
      <c r="E12" s="40" t="n">
        <v>-6.16056982321</v>
      </c>
      <c r="F12" s="40" t="n">
        <v>-6.45817586521</v>
      </c>
      <c r="G12" s="40" t="n">
        <v>-6.10204323</v>
      </c>
      <c r="H12" s="40" t="n">
        <v>-5.26684147589</v>
      </c>
      <c r="I12" s="40" t="n">
        <v>-5.28589714584</v>
      </c>
      <c r="J12" s="40" t="n">
        <v>-5.5431696836</v>
      </c>
      <c r="K12" s="40" t="n">
        <v>-5.44735497572</v>
      </c>
      <c r="L12" s="40" t="n">
        <v>-5.63912629594</v>
      </c>
      <c r="M12" s="40" t="n">
        <v>-6.04758315191</v>
      </c>
      <c r="N12" s="40" t="n">
        <v>-6.1327546576</v>
      </c>
      <c r="O12" s="40" t="n">
        <v>-6.17372652891</v>
      </c>
      <c r="P12" s="40" t="n">
        <v>-6.24935060334</v>
      </c>
      <c r="Q12" s="40" t="n">
        <v>-6.16159268984</v>
      </c>
      <c r="R12" s="40" t="n">
        <v>-6.09452671439</v>
      </c>
      <c r="S12" s="40" t="n">
        <v>-6.06687954178</v>
      </c>
      <c r="T12" s="40" t="n">
        <v>-6.00518087684</v>
      </c>
      <c r="U12" s="40" t="n">
        <v>-5.87691960708</v>
      </c>
      <c r="V12" s="40" t="n">
        <v>-5.55566726598</v>
      </c>
      <c r="W12" s="40" t="n">
        <v>-5.59583912933</v>
      </c>
      <c r="X12" s="40" t="n">
        <v>-5.89318636768</v>
      </c>
      <c r="Y12" s="40" t="n">
        <v>-6.16938809294</v>
      </c>
      <c r="Z12" s="40" t="n">
        <v>-6.13958088099</v>
      </c>
      <c r="AA12" s="40" t="n">
        <f aca="false">AVERAGE(C12:Z12)</f>
        <v>-5.93403908179333</v>
      </c>
      <c r="AB12" s="40" t="n">
        <f aca="false">MEDIAN(C12:Z12)</f>
        <v>-6.080703128085</v>
      </c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</row>
    <row r="13" customFormat="false" ht="12.75" hidden="false" customHeight="false" outlineLevel="0" collapsed="false">
      <c r="A13" s="0" t="s">
        <v>38</v>
      </c>
      <c r="B13" s="38" t="s">
        <v>39</v>
      </c>
      <c r="C13" s="37" t="n">
        <v>-6.1885260968</v>
      </c>
      <c r="D13" s="37" t="n">
        <v>-6.15985862785</v>
      </c>
      <c r="E13" s="37" t="n">
        <v>-6.14971691885</v>
      </c>
      <c r="F13" s="37" t="n">
        <v>-6.46074089269</v>
      </c>
      <c r="G13" s="37" t="n">
        <v>-6.08611828646</v>
      </c>
      <c r="H13" s="37" t="n">
        <v>-5.28919660505</v>
      </c>
      <c r="I13" s="37" t="n">
        <v>-5.31964510077</v>
      </c>
      <c r="J13" s="37" t="n">
        <v>-5.50657767506</v>
      </c>
      <c r="K13" s="37" t="n">
        <v>-5.4357885558</v>
      </c>
      <c r="L13" s="37" t="n">
        <v>-5.65957724748</v>
      </c>
      <c r="M13" s="37" t="n">
        <v>-6.04212749878</v>
      </c>
      <c r="N13" s="37" t="n">
        <v>-6.0942870591</v>
      </c>
      <c r="O13" s="37" t="n">
        <v>-6.1259268134</v>
      </c>
      <c r="P13" s="37" t="n">
        <v>-6.25221959493</v>
      </c>
      <c r="Q13" s="37" t="n">
        <v>-6.16920979364</v>
      </c>
      <c r="R13" s="37" t="n">
        <v>-6.0977123966</v>
      </c>
      <c r="S13" s="37" t="n">
        <v>-6.04940425301</v>
      </c>
      <c r="T13" s="37" t="n">
        <v>-5.97443904897</v>
      </c>
      <c r="U13" s="37" t="n">
        <v>-5.86089590295</v>
      </c>
      <c r="V13" s="37" t="n">
        <v>-5.52775458323</v>
      </c>
      <c r="W13" s="37" t="n">
        <v>-5.51951032148</v>
      </c>
      <c r="X13" s="37" t="n">
        <v>-5.88828272183</v>
      </c>
      <c r="Y13" s="37" t="n">
        <v>-5.88081508606</v>
      </c>
      <c r="Z13" s="37" t="n">
        <v>-5.99504359238</v>
      </c>
      <c r="AA13" s="37" t="n">
        <f aca="false">AVERAGE(C13:Z13)</f>
        <v>-5.90555727804875</v>
      </c>
      <c r="AB13" s="37" t="n">
        <f aca="false">MEDIAN(C13:Z13)</f>
        <v>-6.01858554558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</row>
    <row r="14" customFormat="false" ht="12.75" hidden="false" customHeight="false" outlineLevel="0" collapsed="false">
      <c r="A14" s="0" t="s">
        <v>41</v>
      </c>
      <c r="B14" s="38" t="s">
        <v>42</v>
      </c>
      <c r="C14" s="37" t="n">
        <v>-6.18837390441</v>
      </c>
      <c r="D14" s="37" t="n">
        <v>-6.21882717399</v>
      </c>
      <c r="E14" s="37" t="n">
        <v>-6.25692598119</v>
      </c>
      <c r="F14" s="37" t="n">
        <v>-6.55466844523</v>
      </c>
      <c r="G14" s="37" t="n">
        <v>-6.41419404781</v>
      </c>
      <c r="H14" s="37" t="n">
        <v>-5.87452412892</v>
      </c>
      <c r="I14" s="37" t="n">
        <v>-5.56737760598</v>
      </c>
      <c r="J14" s="37" t="n">
        <v>-5.59910004594</v>
      </c>
      <c r="K14" s="37" t="n">
        <v>-5.46547830308</v>
      </c>
      <c r="L14" s="37" t="n">
        <v>-5.75424416124</v>
      </c>
      <c r="M14" s="37" t="n">
        <v>-6.04230135786</v>
      </c>
      <c r="N14" s="37" t="n">
        <v>-6.09448844634</v>
      </c>
      <c r="O14" s="37" t="n">
        <v>-6.16005832081</v>
      </c>
      <c r="P14" s="37" t="n">
        <v>-6.27788527277</v>
      </c>
      <c r="Q14" s="37" t="n">
        <v>-6.17196774806</v>
      </c>
      <c r="R14" s="37" t="n">
        <v>-6.09113247726</v>
      </c>
      <c r="S14" s="37" t="n">
        <v>-6.04765238343</v>
      </c>
      <c r="T14" s="37" t="n">
        <v>-5.96143145806</v>
      </c>
      <c r="U14" s="37" t="n">
        <v>-5.8579614436</v>
      </c>
      <c r="V14" s="37" t="n">
        <v>-5.52648207387</v>
      </c>
      <c r="W14" s="37" t="n">
        <v>-5.51456966055</v>
      </c>
      <c r="X14" s="37" t="n">
        <v>-5.94335833096</v>
      </c>
      <c r="Y14" s="37" t="n">
        <v>-6.02479558477</v>
      </c>
      <c r="Z14" s="37" t="n">
        <v>-6.01073248756</v>
      </c>
      <c r="AA14" s="37" t="n">
        <f aca="false">AVERAGE(C14:Z14)</f>
        <v>-5.98410545182042</v>
      </c>
      <c r="AB14" s="37" t="n">
        <f aca="false">MEDIAN(C14:Z14)</f>
        <v>-6.033548471315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</row>
    <row r="15" customFormat="false" ht="12.75" hidden="false" customHeight="false" outlineLevel="0" collapsed="false">
      <c r="A15" s="0" t="s">
        <v>44</v>
      </c>
      <c r="B15" s="38" t="s">
        <v>45</v>
      </c>
      <c r="C15" s="37" t="n">
        <v>-6.18991085987</v>
      </c>
      <c r="D15" s="37" t="n">
        <v>-6.22344450576</v>
      </c>
      <c r="E15" s="37" t="n">
        <v>-6.25760923194</v>
      </c>
      <c r="F15" s="37" t="n">
        <v>-6.55886219768</v>
      </c>
      <c r="G15" s="37" t="n">
        <v>-6.41846009207</v>
      </c>
      <c r="H15" s="37" t="n">
        <v>-5.87853949978</v>
      </c>
      <c r="I15" s="37" t="n">
        <v>-5.5727409683</v>
      </c>
      <c r="J15" s="37" t="n">
        <v>-5.60271051207</v>
      </c>
      <c r="K15" s="37" t="n">
        <v>-5.4706749589</v>
      </c>
      <c r="L15" s="37" t="n">
        <v>-5.75884731895</v>
      </c>
      <c r="M15" s="37" t="n">
        <v>-6.04227714392</v>
      </c>
      <c r="N15" s="37" t="n">
        <v>-6.09840234236</v>
      </c>
      <c r="O15" s="37" t="n">
        <v>-6.16396721966</v>
      </c>
      <c r="P15" s="37" t="n">
        <v>-6.28061600599</v>
      </c>
      <c r="Q15" s="37" t="n">
        <v>-6.17688941483</v>
      </c>
      <c r="R15" s="37" t="n">
        <v>-6.09637822625</v>
      </c>
      <c r="S15" s="37" t="n">
        <v>-6.05167399475</v>
      </c>
      <c r="T15" s="37" t="n">
        <v>-5.96455308705</v>
      </c>
      <c r="U15" s="37" t="n">
        <v>-5.860849284</v>
      </c>
      <c r="V15" s="37" t="n">
        <v>-5.53122105048</v>
      </c>
      <c r="W15" s="37" t="n">
        <v>-5.51993521134</v>
      </c>
      <c r="X15" s="37" t="n">
        <v>-5.94650973002</v>
      </c>
      <c r="Y15" s="37" t="n">
        <v>-6.02805918789</v>
      </c>
      <c r="Z15" s="37" t="n">
        <v>-6.01200957113</v>
      </c>
      <c r="AA15" s="37" t="n">
        <f aca="false">AVERAGE(C15:Z15)</f>
        <v>-5.98771423395792</v>
      </c>
      <c r="AB15" s="37" t="n">
        <f aca="false">MEDIAN(C15:Z15)</f>
        <v>-6.035168165905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</row>
    <row r="16" customFormat="false" ht="12.75" hidden="false" customHeight="false" outlineLevel="0" collapsed="false">
      <c r="A16" s="0" t="s">
        <v>47</v>
      </c>
      <c r="B16" s="38" t="s">
        <v>48</v>
      </c>
      <c r="C16" s="37" t="n">
        <v>-6.18751229373</v>
      </c>
      <c r="D16" s="37" t="n">
        <v>-6.2222262658</v>
      </c>
      <c r="E16" s="37" t="n">
        <v>-6.25968325489</v>
      </c>
      <c r="F16" s="37" t="n">
        <v>-6.58004549712</v>
      </c>
      <c r="G16" s="37" t="n">
        <v>-6.43404504566</v>
      </c>
      <c r="H16" s="37" t="n">
        <v>-5.97697576333</v>
      </c>
      <c r="I16" s="37" t="n">
        <v>-5.60731382991</v>
      </c>
      <c r="J16" s="37" t="n">
        <v>-5.73640805597</v>
      </c>
      <c r="K16" s="37" t="n">
        <v>-5.4672415081</v>
      </c>
      <c r="L16" s="37" t="n">
        <v>-5.82304229726</v>
      </c>
      <c r="M16" s="37" t="n">
        <v>-6.04696153431</v>
      </c>
      <c r="N16" s="37" t="n">
        <v>-6.13224172047</v>
      </c>
      <c r="O16" s="37" t="n">
        <v>-6.18409443022</v>
      </c>
      <c r="P16" s="37" t="n">
        <v>-6.27574957103</v>
      </c>
      <c r="Q16" s="37" t="n">
        <v>-6.17236328389</v>
      </c>
      <c r="R16" s="37" t="n">
        <v>-6.09668082955</v>
      </c>
      <c r="S16" s="37" t="n">
        <v>-6.06520005929</v>
      </c>
      <c r="T16" s="37" t="n">
        <v>-6.00652337858</v>
      </c>
      <c r="U16" s="37" t="n">
        <v>-5.87692721615</v>
      </c>
      <c r="V16" s="37" t="n">
        <v>-5.55439468952</v>
      </c>
      <c r="W16" s="37" t="n">
        <v>-5.60734521522</v>
      </c>
      <c r="X16" s="37" t="n">
        <v>-5.96471624586</v>
      </c>
      <c r="Y16" s="37" t="n">
        <v>-6.28455560465</v>
      </c>
      <c r="Z16" s="37" t="n">
        <v>-6.18408805708</v>
      </c>
      <c r="AA16" s="37" t="n">
        <f aca="false">AVERAGE(C16:Z16)</f>
        <v>-6.03109731864958</v>
      </c>
      <c r="AB16" s="37" t="n">
        <f aca="false">MEDIAN(C16:Z16)</f>
        <v>-6.08094044442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</row>
    <row r="17" customFormat="false" ht="12.75" hidden="false" customHeight="false" outlineLevel="0" collapsed="false">
      <c r="A17" s="0" t="s">
        <v>50</v>
      </c>
      <c r="B17" s="38" t="s">
        <v>51</v>
      </c>
      <c r="C17" s="37" t="n">
        <v>-6.18464203378</v>
      </c>
      <c r="D17" s="37" t="n">
        <v>-6.21859407128</v>
      </c>
      <c r="E17" s="37" t="n">
        <v>-6.26186142163</v>
      </c>
      <c r="F17" s="37" t="n">
        <v>-6.57740872212</v>
      </c>
      <c r="G17" s="37" t="n">
        <v>-6.43120124654</v>
      </c>
      <c r="H17" s="37" t="n">
        <v>-5.97459777852</v>
      </c>
      <c r="I17" s="37" t="n">
        <v>-5.60367771957</v>
      </c>
      <c r="J17" s="37" t="n">
        <v>-5.73310774668</v>
      </c>
      <c r="K17" s="37" t="n">
        <v>-5.46516862743</v>
      </c>
      <c r="L17" s="37" t="n">
        <v>-5.82054677872</v>
      </c>
      <c r="M17" s="37" t="n">
        <v>-6.04572778492</v>
      </c>
      <c r="N17" s="37" t="n">
        <v>-6.12890770262</v>
      </c>
      <c r="O17" s="37" t="n">
        <v>-6.18246336896</v>
      </c>
      <c r="P17" s="37" t="n">
        <v>-6.27262158388</v>
      </c>
      <c r="Q17" s="37" t="n">
        <v>-6.16924591099</v>
      </c>
      <c r="R17" s="37" t="n">
        <v>-6.09319156764</v>
      </c>
      <c r="S17" s="37" t="n">
        <v>-6.06185295172</v>
      </c>
      <c r="T17" s="37" t="n">
        <v>-6.00434289457</v>
      </c>
      <c r="U17" s="37" t="n">
        <v>-5.87528287114</v>
      </c>
      <c r="V17" s="37" t="n">
        <v>-5.55105429232</v>
      </c>
      <c r="W17" s="37" t="n">
        <v>-5.60384214218</v>
      </c>
      <c r="X17" s="37" t="n">
        <v>-5.96294425912</v>
      </c>
      <c r="Y17" s="37" t="n">
        <v>-6.28198145315</v>
      </c>
      <c r="Z17" s="37" t="n">
        <v>-6.18648600302</v>
      </c>
      <c r="AA17" s="37" t="n">
        <f aca="false">AVERAGE(C17:Z17)</f>
        <v>-6.02878128885417</v>
      </c>
      <c r="AB17" s="37" t="n">
        <f aca="false">MEDIAN(C17:Z17)</f>
        <v>-6.07752225968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</row>
    <row r="18" s="21" customFormat="true" ht="12.75" hidden="false" customHeight="false" outlineLevel="0" collapsed="false">
      <c r="A18" s="21" t="s">
        <v>53</v>
      </c>
      <c r="B18" s="39" t="s">
        <v>54</v>
      </c>
      <c r="C18" s="40" t="n">
        <v>-6.18411726687</v>
      </c>
      <c r="D18" s="40" t="n">
        <v>-6.22154656097</v>
      </c>
      <c r="E18" s="40" t="n">
        <v>-6.26560998021</v>
      </c>
      <c r="F18" s="40" t="n">
        <v>-6.57598648206</v>
      </c>
      <c r="G18" s="40" t="n">
        <v>-6.42940468541</v>
      </c>
      <c r="H18" s="40" t="n">
        <v>-5.97424101797</v>
      </c>
      <c r="I18" s="40" t="n">
        <v>-5.6021098799</v>
      </c>
      <c r="J18" s="40" t="n">
        <v>-5.73130747723</v>
      </c>
      <c r="K18" s="40" t="n">
        <v>-5.4646626329</v>
      </c>
      <c r="L18" s="40" t="n">
        <v>-5.81962141542</v>
      </c>
      <c r="M18" s="40" t="n">
        <v>-6.04679843262</v>
      </c>
      <c r="N18" s="40" t="n">
        <v>-6.12743742404</v>
      </c>
      <c r="O18" s="40" t="n">
        <v>-6.18100904739</v>
      </c>
      <c r="P18" s="40" t="n">
        <v>-6.27200707538</v>
      </c>
      <c r="Q18" s="40" t="n">
        <v>-6.16746465467</v>
      </c>
      <c r="R18" s="40" t="n">
        <v>-6.09164381376</v>
      </c>
      <c r="S18" s="40" t="n">
        <v>-6.06002707166</v>
      </c>
      <c r="T18" s="40" t="n">
        <v>-6.00270639896</v>
      </c>
      <c r="U18" s="40" t="n">
        <v>-5.8743438273</v>
      </c>
      <c r="V18" s="40" t="n">
        <v>-5.55084320936</v>
      </c>
      <c r="W18" s="40" t="n">
        <v>-5.60215007655</v>
      </c>
      <c r="X18" s="40" t="n">
        <v>-5.96123098385</v>
      </c>
      <c r="Y18" s="40" t="n">
        <v>-6.28251931843</v>
      </c>
      <c r="Z18" s="40" t="n">
        <v>-6.18466224913</v>
      </c>
      <c r="AA18" s="40" t="n">
        <f aca="false">AVERAGE(C18:Z18)</f>
        <v>-6.028060457585</v>
      </c>
      <c r="AB18" s="40" t="n">
        <f aca="false">MEDIAN(C18:Z18)</f>
        <v>-6.07583544271</v>
      </c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</row>
    <row r="19" s="21" customFormat="true" ht="12.75" hidden="false" customHeight="false" outlineLevel="0" collapsed="false">
      <c r="A19" s="21" t="s">
        <v>56</v>
      </c>
      <c r="B19" s="39" t="s">
        <v>57</v>
      </c>
      <c r="C19" s="40" t="n">
        <v>-6.18486638735</v>
      </c>
      <c r="D19" s="40" t="n">
        <v>-6.21727007364</v>
      </c>
      <c r="E19" s="40" t="n">
        <v>-6.26011455781</v>
      </c>
      <c r="F19" s="40" t="n">
        <v>-6.57568661062</v>
      </c>
      <c r="G19" s="40" t="n">
        <v>-6.42978811174</v>
      </c>
      <c r="H19" s="40" t="n">
        <v>-5.97297573923</v>
      </c>
      <c r="I19" s="40" t="n">
        <v>-5.60185139359</v>
      </c>
      <c r="J19" s="40" t="n">
        <v>-5.7339495177</v>
      </c>
      <c r="K19" s="40" t="n">
        <v>-5.46412500806</v>
      </c>
      <c r="L19" s="40" t="n">
        <v>-5.81873131189</v>
      </c>
      <c r="M19" s="40" t="n">
        <v>-6.04525258977</v>
      </c>
      <c r="N19" s="40" t="n">
        <v>-6.12786497081</v>
      </c>
      <c r="O19" s="40" t="n">
        <v>-6.18065397559</v>
      </c>
      <c r="P19" s="40" t="n">
        <v>-6.27186342757</v>
      </c>
      <c r="Q19" s="40" t="n">
        <v>-6.16743835809</v>
      </c>
      <c r="R19" s="40" t="n">
        <v>-6.09139377043</v>
      </c>
      <c r="S19" s="40" t="n">
        <v>-6.06140742777</v>
      </c>
      <c r="T19" s="40" t="n">
        <v>-6.00361067728</v>
      </c>
      <c r="U19" s="40" t="n">
        <v>-5.87345694918</v>
      </c>
      <c r="V19" s="40" t="n">
        <v>-5.54928163528</v>
      </c>
      <c r="W19" s="40" t="n">
        <v>-5.60213108806</v>
      </c>
      <c r="X19" s="40" t="n">
        <v>-5.9614150421</v>
      </c>
      <c r="Y19" s="40" t="n">
        <v>-6.28183713165</v>
      </c>
      <c r="Z19" s="40" t="n">
        <v>-6.18524694698</v>
      </c>
      <c r="AA19" s="40" t="n">
        <f aca="false">AVERAGE(C19:Z19)</f>
        <v>-6.02759219592458</v>
      </c>
      <c r="AB19" s="40" t="n">
        <f aca="false">MEDIAN(C19:Z19)</f>
        <v>-6.0764005991</v>
      </c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</row>
    <row r="20" s="21" customFormat="true" ht="12.75" hidden="false" customHeight="false" outlineLevel="0" collapsed="false">
      <c r="A20" s="21" t="s">
        <v>59</v>
      </c>
      <c r="B20" s="39" t="s">
        <v>60</v>
      </c>
      <c r="C20" s="40" t="n">
        <v>-6.18587289773</v>
      </c>
      <c r="D20" s="40" t="n">
        <v>-6.22060330475</v>
      </c>
      <c r="E20" s="40" t="n">
        <v>-6.25914944258</v>
      </c>
      <c r="F20" s="40" t="n">
        <v>-6.57828063711</v>
      </c>
      <c r="G20" s="40" t="n">
        <v>-6.43260356928</v>
      </c>
      <c r="H20" s="40" t="n">
        <v>-5.97516379007</v>
      </c>
      <c r="I20" s="40" t="n">
        <v>-5.60549727033</v>
      </c>
      <c r="J20" s="40" t="n">
        <v>-5.7366943681</v>
      </c>
      <c r="K20" s="40" t="n">
        <v>-5.46748978034</v>
      </c>
      <c r="L20" s="40" t="n">
        <v>-5.82153357088</v>
      </c>
      <c r="M20" s="40" t="n">
        <v>-6.04520081367</v>
      </c>
      <c r="N20" s="40" t="n">
        <v>-6.13056045186</v>
      </c>
      <c r="O20" s="40" t="n">
        <v>-6.18251768258</v>
      </c>
      <c r="P20" s="40" t="n">
        <v>-6.27549644272</v>
      </c>
      <c r="Q20" s="40" t="n">
        <v>-6.17064563598</v>
      </c>
      <c r="R20" s="40" t="n">
        <v>-6.09500254311</v>
      </c>
      <c r="S20" s="40" t="n">
        <v>-6.06359887487</v>
      </c>
      <c r="T20" s="40" t="n">
        <v>-6.00469713885</v>
      </c>
      <c r="U20" s="40" t="n">
        <v>-5.87571880471</v>
      </c>
      <c r="V20" s="40" t="n">
        <v>-5.55257482832</v>
      </c>
      <c r="W20" s="40" t="n">
        <v>-5.60576521948</v>
      </c>
      <c r="X20" s="40" t="n">
        <v>-5.96318520762</v>
      </c>
      <c r="Y20" s="40" t="n">
        <v>-6.28291925647</v>
      </c>
      <c r="Z20" s="40" t="n">
        <v>-6.18228066727</v>
      </c>
      <c r="AA20" s="40" t="n">
        <f aca="false">AVERAGE(C20:Z20)</f>
        <v>-6.02971050827833</v>
      </c>
      <c r="AB20" s="40" t="n">
        <f aca="false">MEDIAN(C20:Z20)</f>
        <v>-6.07930070899</v>
      </c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</row>
    <row r="21" s="21" customFormat="true" ht="12.75" hidden="false" customHeight="false" outlineLevel="0" collapsed="false">
      <c r="A21" s="21" t="s">
        <v>62</v>
      </c>
      <c r="B21" s="39" t="s">
        <v>63</v>
      </c>
      <c r="C21" s="40" t="n">
        <v>-6.18759523132</v>
      </c>
      <c r="D21" s="40" t="n">
        <v>-6.22402246051</v>
      </c>
      <c r="E21" s="40" t="n">
        <v>-6.26699616619</v>
      </c>
      <c r="F21" s="40" t="n">
        <v>-6.5782849949</v>
      </c>
      <c r="G21" s="40" t="n">
        <v>-6.43227360314</v>
      </c>
      <c r="H21" s="40" t="n">
        <v>-5.97697556505</v>
      </c>
      <c r="I21" s="40" t="n">
        <v>-5.60576170177</v>
      </c>
      <c r="J21" s="40" t="n">
        <v>-5.73468026979</v>
      </c>
      <c r="K21" s="40" t="n">
        <v>-5.46805863851</v>
      </c>
      <c r="L21" s="40" t="n">
        <v>-5.82266682943</v>
      </c>
      <c r="M21" s="40" t="n">
        <v>-6.04571239593</v>
      </c>
      <c r="N21" s="40" t="n">
        <v>-6.13103241482</v>
      </c>
      <c r="O21" s="40" t="n">
        <v>-6.18300724446</v>
      </c>
      <c r="P21" s="40" t="n">
        <v>-6.27409796631</v>
      </c>
      <c r="Q21" s="40" t="n">
        <v>-6.17059056649</v>
      </c>
      <c r="R21" s="40" t="n">
        <v>-6.09489312209</v>
      </c>
      <c r="S21" s="40" t="n">
        <v>-6.06350060092</v>
      </c>
      <c r="T21" s="40" t="n">
        <v>-6.00580972632</v>
      </c>
      <c r="U21" s="40" t="n">
        <v>-5.87511327912</v>
      </c>
      <c r="V21" s="40" t="n">
        <v>-5.55368273924</v>
      </c>
      <c r="W21" s="40" t="n">
        <v>-5.6057710149</v>
      </c>
      <c r="X21" s="40" t="n">
        <v>-5.96291698932</v>
      </c>
      <c r="Y21" s="40" t="n">
        <v>-6.28363242491</v>
      </c>
      <c r="Z21" s="40" t="n">
        <v>-6.18237314785</v>
      </c>
      <c r="AA21" s="40" t="n">
        <f aca="false">AVERAGE(C21:Z21)</f>
        <v>-6.03039371222042</v>
      </c>
      <c r="AB21" s="40" t="n">
        <f aca="false">MEDIAN(C21:Z21)</f>
        <v>-6.079196861505</v>
      </c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</row>
    <row r="22" s="21" customFormat="true" ht="12.75" hidden="false" customHeight="false" outlineLevel="0" collapsed="false">
      <c r="A22" s="21" t="s">
        <v>65</v>
      </c>
      <c r="B22" s="39" t="s">
        <v>66</v>
      </c>
      <c r="C22" s="40" t="n">
        <v>-6.18629749277</v>
      </c>
      <c r="D22" s="40" t="n">
        <v>-6.22042038</v>
      </c>
      <c r="E22" s="40" t="n">
        <v>-6.26200460965</v>
      </c>
      <c r="F22" s="40" t="n">
        <v>-6.57890165709</v>
      </c>
      <c r="G22" s="40" t="n">
        <v>-6.43225988267</v>
      </c>
      <c r="H22" s="40" t="n">
        <v>-5.97558459486</v>
      </c>
      <c r="I22" s="40" t="n">
        <v>-5.60550370653</v>
      </c>
      <c r="J22" s="40" t="n">
        <v>-5.73469000217</v>
      </c>
      <c r="K22" s="40" t="n">
        <v>-5.46674970646</v>
      </c>
      <c r="L22" s="40" t="n">
        <v>-5.82176628441</v>
      </c>
      <c r="M22" s="40" t="n">
        <v>-6.04648596056</v>
      </c>
      <c r="N22" s="40" t="n">
        <v>-6.13067980114</v>
      </c>
      <c r="O22" s="40" t="n">
        <v>-6.18264927321</v>
      </c>
      <c r="P22" s="40" t="n">
        <v>-6.27444771078</v>
      </c>
      <c r="Q22" s="40" t="n">
        <v>-6.17092830185</v>
      </c>
      <c r="R22" s="40" t="n">
        <v>-6.09499723882</v>
      </c>
      <c r="S22" s="40" t="n">
        <v>-6.06365032703</v>
      </c>
      <c r="T22" s="40" t="n">
        <v>-6.00611803102</v>
      </c>
      <c r="U22" s="40" t="n">
        <v>-5.87674512169</v>
      </c>
      <c r="V22" s="40" t="n">
        <v>-5.5526029419</v>
      </c>
      <c r="W22" s="40" t="n">
        <v>-5.60565054501</v>
      </c>
      <c r="X22" s="40" t="n">
        <v>-5.96293433952</v>
      </c>
      <c r="Y22" s="40" t="n">
        <v>-6.28307857765</v>
      </c>
      <c r="Z22" s="40" t="n">
        <v>-6.18267949059</v>
      </c>
      <c r="AA22" s="40" t="n">
        <f aca="false">AVERAGE(C22:Z22)</f>
        <v>-6.02990941572417</v>
      </c>
      <c r="AB22" s="40" t="n">
        <f aca="false">MEDIAN(C22:Z22)</f>
        <v>-6.079323782925</v>
      </c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</row>
    <row r="23" customFormat="false" ht="12.75" hidden="false" customHeight="false" outlineLevel="0" collapsed="false">
      <c r="A23" s="0" t="s">
        <v>68</v>
      </c>
      <c r="B23" s="38" t="s">
        <v>69</v>
      </c>
      <c r="C23" s="37" t="n">
        <v>-6.18453405473</v>
      </c>
      <c r="D23" s="37" t="n">
        <v>-6.22364569362</v>
      </c>
      <c r="E23" s="37" t="n">
        <v>-6.26382438179</v>
      </c>
      <c r="F23" s="37" t="n">
        <v>-6.57758220405</v>
      </c>
      <c r="G23" s="37" t="n">
        <v>-6.43062285746</v>
      </c>
      <c r="H23" s="37" t="n">
        <v>-5.97476536247</v>
      </c>
      <c r="I23" s="37" t="n">
        <v>-5.60391727819</v>
      </c>
      <c r="J23" s="37" t="n">
        <v>-5.73408460949</v>
      </c>
      <c r="K23" s="37" t="n">
        <v>-5.46701654027</v>
      </c>
      <c r="L23" s="37" t="n">
        <v>-5.82055927649</v>
      </c>
      <c r="M23" s="37" t="n">
        <v>-6.04882412226</v>
      </c>
      <c r="N23" s="37" t="n">
        <v>-6.12888429176</v>
      </c>
      <c r="O23" s="37" t="n">
        <v>-6.18110601113</v>
      </c>
      <c r="P23" s="37" t="n">
        <v>-6.27264154589</v>
      </c>
      <c r="Q23" s="37" t="n">
        <v>-6.16916467487</v>
      </c>
      <c r="R23" s="37" t="n">
        <v>-6.09327180716</v>
      </c>
      <c r="S23" s="37" t="n">
        <v>-6.06237263708</v>
      </c>
      <c r="T23" s="37" t="n">
        <v>-6.00439538409</v>
      </c>
      <c r="U23" s="37" t="n">
        <v>-5.87548731394</v>
      </c>
      <c r="V23" s="37" t="n">
        <v>-5.55215314356</v>
      </c>
      <c r="W23" s="37" t="n">
        <v>-5.60406659241</v>
      </c>
      <c r="X23" s="37" t="n">
        <v>-5.96110999361</v>
      </c>
      <c r="Y23" s="37" t="n">
        <v>-6.28521506452</v>
      </c>
      <c r="Z23" s="37" t="n">
        <v>-6.18114206227</v>
      </c>
      <c r="AA23" s="37" t="n">
        <f aca="false">AVERAGE(C23:Z23)</f>
        <v>-6.02918278762958</v>
      </c>
      <c r="AB23" s="37" t="n">
        <f aca="false">MEDIAN(C23:Z23)</f>
        <v>-6.07782222212</v>
      </c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</row>
    <row r="24" customFormat="false" ht="12.75" hidden="false" customHeight="false" outlineLevel="0" collapsed="false">
      <c r="A24" s="0" t="s">
        <v>71</v>
      </c>
      <c r="B24" s="38" t="s">
        <v>72</v>
      </c>
      <c r="C24" s="37" t="n">
        <v>-6.18602878656</v>
      </c>
      <c r="D24" s="37" t="n">
        <v>-6.22446808399</v>
      </c>
      <c r="E24" s="37" t="n">
        <v>-6.26443325487</v>
      </c>
      <c r="F24" s="37" t="n">
        <v>-6.57836064451</v>
      </c>
      <c r="G24" s="37" t="n">
        <v>-6.43244769936</v>
      </c>
      <c r="H24" s="37" t="n">
        <v>-5.97647240284</v>
      </c>
      <c r="I24" s="37" t="n">
        <v>-5.60574354552</v>
      </c>
      <c r="J24" s="37" t="n">
        <v>-5.73586626344</v>
      </c>
      <c r="K24" s="37" t="n">
        <v>-5.46881022471</v>
      </c>
      <c r="L24" s="37" t="n">
        <v>-5.82231797608</v>
      </c>
      <c r="M24" s="37" t="n">
        <v>-6.04686466951</v>
      </c>
      <c r="N24" s="37" t="n">
        <v>-6.13042334696</v>
      </c>
      <c r="O24" s="37" t="n">
        <v>-6.18286288586</v>
      </c>
      <c r="P24" s="37" t="n">
        <v>-6.27398220862</v>
      </c>
      <c r="Q24" s="37" t="n">
        <v>-6.17055016878</v>
      </c>
      <c r="R24" s="37" t="n">
        <v>-6.09486096469</v>
      </c>
      <c r="S24" s="37" t="n">
        <v>-6.06349153367</v>
      </c>
      <c r="T24" s="37" t="n">
        <v>-6.0047908821</v>
      </c>
      <c r="U24" s="37" t="n">
        <v>-5.8751119839</v>
      </c>
      <c r="V24" s="37" t="n">
        <v>-5.55360294325</v>
      </c>
      <c r="W24" s="37" t="n">
        <v>-5.60588341822</v>
      </c>
      <c r="X24" s="37" t="n">
        <v>-5.96290917195</v>
      </c>
      <c r="Y24" s="37" t="n">
        <v>-6.28479479795</v>
      </c>
      <c r="Z24" s="37" t="n">
        <v>-6.18228251993</v>
      </c>
      <c r="AA24" s="37" t="n">
        <f aca="false">AVERAGE(C24:Z24)</f>
        <v>-6.03030668238625</v>
      </c>
      <c r="AB24" s="37" t="n">
        <f aca="false">MEDIAN(C24:Z24)</f>
        <v>-6.07917624918</v>
      </c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</row>
    <row r="25" customFormat="false" ht="12.75" hidden="false" customHeight="false" outlineLevel="0" collapsed="false">
      <c r="A25" s="0" t="s">
        <v>74</v>
      </c>
      <c r="B25" s="38" t="s">
        <v>75</v>
      </c>
      <c r="C25" s="37" t="n">
        <v>-6.18773433157</v>
      </c>
      <c r="D25" s="37" t="n">
        <v>-6.22252337074</v>
      </c>
      <c r="E25" s="37" t="n">
        <v>-6.26039691167</v>
      </c>
      <c r="F25" s="37" t="n">
        <v>-6.58009402931</v>
      </c>
      <c r="G25" s="37" t="n">
        <v>-6.4340471047</v>
      </c>
      <c r="H25" s="37" t="n">
        <v>-5.97708576331</v>
      </c>
      <c r="I25" s="37" t="n">
        <v>-5.60716773973</v>
      </c>
      <c r="J25" s="37" t="n">
        <v>-5.73643589271</v>
      </c>
      <c r="K25" s="37" t="n">
        <v>-5.46716440589</v>
      </c>
      <c r="L25" s="37" t="n">
        <v>-5.82314866665</v>
      </c>
      <c r="M25" s="37" t="n">
        <v>-6.04695384767</v>
      </c>
      <c r="N25" s="37" t="n">
        <v>-6.13221880218</v>
      </c>
      <c r="O25" s="37" t="n">
        <v>-6.18411823379</v>
      </c>
      <c r="P25" s="37" t="n">
        <v>-6.27560202266</v>
      </c>
      <c r="Q25" s="37" t="n">
        <v>-6.17233122591</v>
      </c>
      <c r="R25" s="37" t="n">
        <v>-6.09669449288</v>
      </c>
      <c r="S25" s="37" t="n">
        <v>-6.06505422461</v>
      </c>
      <c r="T25" s="37" t="n">
        <v>-6.00654168807</v>
      </c>
      <c r="U25" s="37" t="n">
        <v>-5.87702575976</v>
      </c>
      <c r="V25" s="37" t="n">
        <v>-5.55435156793</v>
      </c>
      <c r="W25" s="37" t="n">
        <v>-5.60726582121</v>
      </c>
      <c r="X25" s="37" t="n">
        <v>-5.96484742983</v>
      </c>
      <c r="Y25" s="37" t="n">
        <v>-6.28499709613</v>
      </c>
      <c r="Z25" s="37" t="n">
        <v>-6.18446766213</v>
      </c>
      <c r="AA25" s="37" t="n">
        <f aca="false">AVERAGE(C25:Z25)</f>
        <v>-6.03117783712667</v>
      </c>
      <c r="AB25" s="37" t="n">
        <f aca="false">MEDIAN(C25:Z25)</f>
        <v>-6.080874358745</v>
      </c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</row>
    <row r="26" customFormat="false" ht="12.75" hidden="false" customHeight="false" outlineLevel="0" collapsed="false">
      <c r="A26" s="0" t="s">
        <v>77</v>
      </c>
      <c r="B26" s="38" t="s">
        <v>78</v>
      </c>
      <c r="C26" s="37" t="n">
        <v>-6.18486598207</v>
      </c>
      <c r="D26" s="37" t="n">
        <v>-6.21888218798</v>
      </c>
      <c r="E26" s="37" t="n">
        <v>-6.2624090042</v>
      </c>
      <c r="F26" s="37" t="n">
        <v>-6.57743986113</v>
      </c>
      <c r="G26" s="37" t="n">
        <v>-6.43120448175</v>
      </c>
      <c r="H26" s="37" t="n">
        <v>-5.97475781523</v>
      </c>
      <c r="I26" s="37" t="n">
        <v>-5.60352798713</v>
      </c>
      <c r="J26" s="37" t="n">
        <v>-5.73312230686</v>
      </c>
      <c r="K26" s="37" t="n">
        <v>-5.46513240891</v>
      </c>
      <c r="L26" s="37" t="n">
        <v>-5.82055375777</v>
      </c>
      <c r="M26" s="37" t="n">
        <v>-6.045709612</v>
      </c>
      <c r="N26" s="37" t="n">
        <v>-6.12884408199</v>
      </c>
      <c r="O26" s="37" t="n">
        <v>-6.18250370018</v>
      </c>
      <c r="P26" s="37" t="n">
        <v>-6.27241908528</v>
      </c>
      <c r="Q26" s="37" t="n">
        <v>-6.169203125</v>
      </c>
      <c r="R26" s="37" t="n">
        <v>-6.09317911387</v>
      </c>
      <c r="S26" s="37" t="n">
        <v>-6.06175628171</v>
      </c>
      <c r="T26" s="37" t="n">
        <v>-6.00435080846</v>
      </c>
      <c r="U26" s="37" t="n">
        <v>-5.87536446746</v>
      </c>
      <c r="V26" s="37" t="n">
        <v>-5.55106905872</v>
      </c>
      <c r="W26" s="37" t="n">
        <v>-5.60383397378</v>
      </c>
      <c r="X26" s="37" t="n">
        <v>-5.9629648645</v>
      </c>
      <c r="Y26" s="37" t="n">
        <v>-6.28243342723</v>
      </c>
      <c r="Z26" s="37" t="n">
        <v>-6.18644678279</v>
      </c>
      <c r="AA26" s="37" t="n">
        <f aca="false">AVERAGE(C26:Z26)</f>
        <v>-6.02883225733333</v>
      </c>
      <c r="AB26" s="37" t="n">
        <f aca="false">MEDIAN(C26:Z26)</f>
        <v>-6.07746769779</v>
      </c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</row>
    <row r="27" customFormat="false" ht="12.75" hidden="false" customHeight="false" outlineLevel="0" collapsed="false">
      <c r="A27" s="0" t="s">
        <v>80</v>
      </c>
      <c r="B27" s="38" t="s">
        <v>81</v>
      </c>
      <c r="C27" s="37" t="n">
        <v>-6.18410723794</v>
      </c>
      <c r="D27" s="37" t="n">
        <v>-6.22154933558</v>
      </c>
      <c r="E27" s="37" t="n">
        <v>-6.26560410314</v>
      </c>
      <c r="F27" s="37" t="n">
        <v>-6.57596893454</v>
      </c>
      <c r="G27" s="37" t="n">
        <v>-6.42943031817</v>
      </c>
      <c r="H27" s="37" t="n">
        <v>-5.97420491381</v>
      </c>
      <c r="I27" s="37" t="n">
        <v>-5.60210990983</v>
      </c>
      <c r="J27" s="37" t="n">
        <v>-5.73133643363</v>
      </c>
      <c r="K27" s="37" t="n">
        <v>-5.464600243</v>
      </c>
      <c r="L27" s="37" t="n">
        <v>-5.81962970766</v>
      </c>
      <c r="M27" s="37" t="n">
        <v>-6.04681211403</v>
      </c>
      <c r="N27" s="37" t="n">
        <v>-6.12738105642</v>
      </c>
      <c r="O27" s="37" t="n">
        <v>-6.18101669675</v>
      </c>
      <c r="P27" s="37" t="n">
        <v>-6.2717709159</v>
      </c>
      <c r="Q27" s="37" t="n">
        <v>-6.16744216326</v>
      </c>
      <c r="R27" s="37" t="n">
        <v>-6.09163591283</v>
      </c>
      <c r="S27" s="37" t="n">
        <v>-6.05993650643</v>
      </c>
      <c r="T27" s="37" t="n">
        <v>-6.00271789519</v>
      </c>
      <c r="U27" s="37" t="n">
        <v>-5.87434432178</v>
      </c>
      <c r="V27" s="37" t="n">
        <v>-5.55086599275</v>
      </c>
      <c r="W27" s="37" t="n">
        <v>-5.60208178605</v>
      </c>
      <c r="X27" s="37" t="n">
        <v>-5.96123571249</v>
      </c>
      <c r="Y27" s="37" t="n">
        <v>-6.28271769872</v>
      </c>
      <c r="Z27" s="37" t="n">
        <v>-6.18462059641</v>
      </c>
      <c r="AA27" s="37" t="n">
        <f aca="false">AVERAGE(C27:Z27)</f>
        <v>-6.02804668776292</v>
      </c>
      <c r="AB27" s="37" t="n">
        <f aca="false">MEDIAN(C27:Z27)</f>
        <v>-6.07578620963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</row>
    <row r="28" s="21" customFormat="true" ht="12.75" hidden="false" customHeight="false" outlineLevel="0" collapsed="false">
      <c r="A28" s="21" t="s">
        <v>83</v>
      </c>
      <c r="B28" s="39" t="s">
        <v>84</v>
      </c>
      <c r="C28" s="40" t="n">
        <v>-6.18509728869</v>
      </c>
      <c r="D28" s="40" t="n">
        <v>-6.21755599466</v>
      </c>
      <c r="E28" s="40" t="n">
        <v>-6.26066740664</v>
      </c>
      <c r="F28" s="40" t="n">
        <v>-6.57573553796</v>
      </c>
      <c r="G28" s="40" t="n">
        <v>-6.42976566609</v>
      </c>
      <c r="H28" s="40" t="n">
        <v>-5.97317184253</v>
      </c>
      <c r="I28" s="40" t="n">
        <v>-5.60170156977</v>
      </c>
      <c r="J28" s="40" t="n">
        <v>-5.73393543667</v>
      </c>
      <c r="K28" s="40" t="n">
        <v>-5.46415094919</v>
      </c>
      <c r="L28" s="40" t="n">
        <v>-5.81873006636</v>
      </c>
      <c r="M28" s="40" t="n">
        <v>-6.04522100154</v>
      </c>
      <c r="N28" s="40" t="n">
        <v>-6.12785761083</v>
      </c>
      <c r="O28" s="40" t="n">
        <v>-6.1806867272</v>
      </c>
      <c r="P28" s="40" t="n">
        <v>-6.27189624632</v>
      </c>
      <c r="Q28" s="40" t="n">
        <v>-6.1674182746</v>
      </c>
      <c r="R28" s="40" t="n">
        <v>-6.09138915884</v>
      </c>
      <c r="S28" s="40" t="n">
        <v>-6.06140109485</v>
      </c>
      <c r="T28" s="40" t="n">
        <v>-6.003606852</v>
      </c>
      <c r="U28" s="40" t="n">
        <v>-5.87353800262</v>
      </c>
      <c r="V28" s="40" t="n">
        <v>-5.54927365736</v>
      </c>
      <c r="W28" s="40" t="n">
        <v>-5.60219123718</v>
      </c>
      <c r="X28" s="40" t="n">
        <v>-5.96143072539</v>
      </c>
      <c r="Y28" s="40" t="n">
        <v>-6.28209184137</v>
      </c>
      <c r="Z28" s="40" t="n">
        <v>-6.1852496515</v>
      </c>
      <c r="AA28" s="40" t="n">
        <f aca="false">AVERAGE(C28:Z28)</f>
        <v>-6.02765682667333</v>
      </c>
      <c r="AB28" s="40" t="n">
        <f aca="false">MEDIAN(C28:Z28)</f>
        <v>-6.076395126845</v>
      </c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</row>
    <row r="29" s="21" customFormat="true" ht="12.75" hidden="false" customHeight="false" outlineLevel="0" collapsed="false">
      <c r="A29" s="21" t="s">
        <v>86</v>
      </c>
      <c r="B29" s="39" t="s">
        <v>87</v>
      </c>
      <c r="C29" s="40" t="n">
        <v>-6.18754139117</v>
      </c>
      <c r="D29" s="40" t="n">
        <v>-6.22259920885</v>
      </c>
      <c r="E29" s="40" t="n">
        <v>-6.2607778813</v>
      </c>
      <c r="F29" s="40" t="n">
        <v>-6.58000070777</v>
      </c>
      <c r="G29" s="40" t="n">
        <v>-6.43389217391</v>
      </c>
      <c r="H29" s="40" t="n">
        <v>-5.97708260733</v>
      </c>
      <c r="I29" s="40" t="n">
        <v>-5.60709905298</v>
      </c>
      <c r="J29" s="40" t="n">
        <v>-5.73630355748</v>
      </c>
      <c r="K29" s="40" t="n">
        <v>-5.46754096895</v>
      </c>
      <c r="L29" s="40" t="n">
        <v>-5.82297444192</v>
      </c>
      <c r="M29" s="40" t="n">
        <v>-6.04693279588</v>
      </c>
      <c r="N29" s="40" t="n">
        <v>-6.13229382593</v>
      </c>
      <c r="O29" s="40" t="n">
        <v>-6.18410505093</v>
      </c>
      <c r="P29" s="40" t="n">
        <v>-6.27623598436</v>
      </c>
      <c r="Q29" s="40" t="n">
        <v>-6.17226927546</v>
      </c>
      <c r="R29" s="40" t="n">
        <v>-6.096751599</v>
      </c>
      <c r="S29" s="40" t="n">
        <v>-6.06522251789</v>
      </c>
      <c r="T29" s="40" t="n">
        <v>-6.00654277461</v>
      </c>
      <c r="U29" s="40" t="n">
        <v>-5.8770364052</v>
      </c>
      <c r="V29" s="40" t="n">
        <v>-5.5543491017</v>
      </c>
      <c r="W29" s="40" t="n">
        <v>-5.60764140868</v>
      </c>
      <c r="X29" s="40" t="n">
        <v>-5.96491768497</v>
      </c>
      <c r="Y29" s="40" t="n">
        <v>-6.28491706268</v>
      </c>
      <c r="Z29" s="40" t="n">
        <v>-6.18448864142</v>
      </c>
      <c r="AA29" s="40" t="n">
        <f aca="false">AVERAGE(C29:Z29)</f>
        <v>-6.03122983834875</v>
      </c>
      <c r="AB29" s="40" t="n">
        <f aca="false">MEDIAN(C29:Z29)</f>
        <v>-6.080987058445</v>
      </c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</row>
    <row r="30" s="21" customFormat="true" ht="12.75" hidden="false" customHeight="false" outlineLevel="0" collapsed="false">
      <c r="A30" s="21" t="s">
        <v>89</v>
      </c>
      <c r="B30" s="39" t="s">
        <v>90</v>
      </c>
      <c r="C30" s="40" t="n">
        <v>-6.18698326619</v>
      </c>
      <c r="D30" s="40" t="n">
        <v>-6.22225632418</v>
      </c>
      <c r="E30" s="40" t="n">
        <v>-6.25954510916</v>
      </c>
      <c r="F30" s="40" t="n">
        <v>-6.57997674686</v>
      </c>
      <c r="G30" s="40" t="n">
        <v>-6.43413876663</v>
      </c>
      <c r="H30" s="40" t="n">
        <v>-5.97736207768</v>
      </c>
      <c r="I30" s="40" t="n">
        <v>-5.6075710139</v>
      </c>
      <c r="J30" s="40" t="n">
        <v>-5.73649043788</v>
      </c>
      <c r="K30" s="40" t="n">
        <v>-5.46682421925</v>
      </c>
      <c r="L30" s="40" t="n">
        <v>-5.82359228384</v>
      </c>
      <c r="M30" s="40" t="n">
        <v>-6.04703697553</v>
      </c>
      <c r="N30" s="40" t="n">
        <v>-6.13239633117</v>
      </c>
      <c r="O30" s="40" t="n">
        <v>-6.18418501531</v>
      </c>
      <c r="P30" s="40" t="n">
        <v>-6.27573530476</v>
      </c>
      <c r="Q30" s="40" t="n">
        <v>-6.1723735606</v>
      </c>
      <c r="R30" s="40" t="n">
        <v>-6.09671975394</v>
      </c>
      <c r="S30" s="40" t="n">
        <v>-6.06521307683</v>
      </c>
      <c r="T30" s="40" t="n">
        <v>-6.00655542865</v>
      </c>
      <c r="U30" s="40" t="n">
        <v>-5.87702590429</v>
      </c>
      <c r="V30" s="40" t="n">
        <v>-5.55451495649</v>
      </c>
      <c r="W30" s="40" t="n">
        <v>-5.60604288103</v>
      </c>
      <c r="X30" s="40" t="n">
        <v>-5.96485194162</v>
      </c>
      <c r="Y30" s="40" t="n">
        <v>-6.28524716122</v>
      </c>
      <c r="Z30" s="40" t="n">
        <v>-6.18454866176</v>
      </c>
      <c r="AA30" s="40" t="n">
        <f aca="false">AVERAGE(C30:Z30)</f>
        <v>-6.03113279994875</v>
      </c>
      <c r="AB30" s="40" t="n">
        <f aca="false">MEDIAN(C30:Z30)</f>
        <v>-6.080966415385</v>
      </c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</row>
    <row r="31" s="21" customFormat="true" ht="12.75" hidden="false" customHeight="false" outlineLevel="0" collapsed="false">
      <c r="A31" s="21" t="s">
        <v>92</v>
      </c>
      <c r="B31" s="39" t="s">
        <v>93</v>
      </c>
      <c r="C31" s="40" t="n">
        <v>-6.18651967971</v>
      </c>
      <c r="D31" s="40" t="n">
        <v>-6.22070777279</v>
      </c>
      <c r="E31" s="40" t="n">
        <v>-6.26257203427</v>
      </c>
      <c r="F31" s="40" t="n">
        <v>-6.57897796079</v>
      </c>
      <c r="G31" s="40" t="n">
        <v>-6.43228649335</v>
      </c>
      <c r="H31" s="40" t="n">
        <v>-5.97575447194</v>
      </c>
      <c r="I31" s="40" t="n">
        <v>-5.60535437851</v>
      </c>
      <c r="J31" s="40" t="n">
        <v>-5.73471000943</v>
      </c>
      <c r="K31" s="40" t="n">
        <v>-5.46670356343</v>
      </c>
      <c r="L31" s="40" t="n">
        <v>-5.82182683541</v>
      </c>
      <c r="M31" s="40" t="n">
        <v>-6.04634743166</v>
      </c>
      <c r="N31" s="40" t="n">
        <v>-6.13061615246</v>
      </c>
      <c r="O31" s="40" t="n">
        <v>-6.18264719038</v>
      </c>
      <c r="P31" s="40" t="n">
        <v>-6.27424440079</v>
      </c>
      <c r="Q31" s="40" t="n">
        <v>-6.17091491969</v>
      </c>
      <c r="R31" s="40" t="n">
        <v>-6.09499874413</v>
      </c>
      <c r="S31" s="40" t="n">
        <v>-6.06350492801</v>
      </c>
      <c r="T31" s="40" t="n">
        <v>-6.00610918006</v>
      </c>
      <c r="U31" s="40" t="n">
        <v>-5.87678013129</v>
      </c>
      <c r="V31" s="40" t="n">
        <v>-5.55257690454</v>
      </c>
      <c r="W31" s="40" t="n">
        <v>-5.60564490427</v>
      </c>
      <c r="X31" s="40" t="n">
        <v>-5.96310676432</v>
      </c>
      <c r="Y31" s="40" t="n">
        <v>-6.28347507558</v>
      </c>
      <c r="Z31" s="40" t="n">
        <v>-6.18300997329</v>
      </c>
      <c r="AA31" s="40" t="n">
        <f aca="false">AVERAGE(C31:Z31)</f>
        <v>-6.02997457917083</v>
      </c>
      <c r="AB31" s="40" t="n">
        <f aca="false">MEDIAN(C31:Z31)</f>
        <v>-6.07925183607</v>
      </c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</row>
    <row r="32" s="21" customFormat="true" ht="12.75" hidden="false" customHeight="false" outlineLevel="0" collapsed="false">
      <c r="A32" s="21" t="s">
        <v>95</v>
      </c>
      <c r="B32" s="39" t="s">
        <v>96</v>
      </c>
      <c r="C32" s="40" t="n">
        <v>-6.18470342627</v>
      </c>
      <c r="D32" s="40" t="n">
        <v>-6.22360845114</v>
      </c>
      <c r="E32" s="40" t="n">
        <v>-6.26381732271</v>
      </c>
      <c r="F32" s="40" t="n">
        <v>-6.57762835624</v>
      </c>
      <c r="G32" s="40" t="n">
        <v>-6.43070093999</v>
      </c>
      <c r="H32" s="40" t="n">
        <v>-5.97469775873</v>
      </c>
      <c r="I32" s="40" t="n">
        <v>-5.60388675155</v>
      </c>
      <c r="J32" s="40" t="n">
        <v>-5.73431173859</v>
      </c>
      <c r="K32" s="40" t="n">
        <v>-5.46700242718</v>
      </c>
      <c r="L32" s="40" t="n">
        <v>-5.8205407055</v>
      </c>
      <c r="M32" s="40" t="n">
        <v>-6.048654585</v>
      </c>
      <c r="N32" s="40" t="n">
        <v>-6.12883910219</v>
      </c>
      <c r="O32" s="40" t="n">
        <v>-6.1810516317</v>
      </c>
      <c r="P32" s="40" t="n">
        <v>-6.27241845874</v>
      </c>
      <c r="Q32" s="40" t="n">
        <v>-6.16919480048</v>
      </c>
      <c r="R32" s="40" t="n">
        <v>-6.09325772247</v>
      </c>
      <c r="S32" s="40" t="n">
        <v>-6.06224844954</v>
      </c>
      <c r="T32" s="40" t="n">
        <v>-6.00441660783</v>
      </c>
      <c r="U32" s="40" t="n">
        <v>-5.87541225313</v>
      </c>
      <c r="V32" s="40" t="n">
        <v>-5.55199059003</v>
      </c>
      <c r="W32" s="40" t="n">
        <v>-5.6040407297</v>
      </c>
      <c r="X32" s="40" t="n">
        <v>-5.96128882336</v>
      </c>
      <c r="Y32" s="40" t="n">
        <v>-6.28521645848</v>
      </c>
      <c r="Z32" s="40" t="n">
        <v>-6.18149766051</v>
      </c>
      <c r="AA32" s="40" t="n">
        <f aca="false">AVERAGE(C32:Z32)</f>
        <v>-6.02918440629417</v>
      </c>
      <c r="AB32" s="40" t="n">
        <f aca="false">MEDIAN(C32:Z32)</f>
        <v>-6.077753086005</v>
      </c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</row>
    <row r="33" customFormat="false" ht="12.75" hidden="false" customHeight="false" outlineLevel="0" collapsed="false">
      <c r="A33" s="0" t="s">
        <v>98</v>
      </c>
      <c r="B33" s="38" t="s">
        <v>99</v>
      </c>
      <c r="C33" s="37" t="n">
        <v>-6.18614759214</v>
      </c>
      <c r="D33" s="37" t="n">
        <v>-6.22437377918</v>
      </c>
      <c r="E33" s="37" t="n">
        <v>-6.26461469918</v>
      </c>
      <c r="F33" s="37" t="n">
        <v>-6.57835929278</v>
      </c>
      <c r="G33" s="37" t="n">
        <v>-6.43252525842</v>
      </c>
      <c r="H33" s="37" t="n">
        <v>-5.97638192193</v>
      </c>
      <c r="I33" s="37" t="n">
        <v>-5.60570494719</v>
      </c>
      <c r="J33" s="37" t="n">
        <v>-5.7360341704</v>
      </c>
      <c r="K33" s="37" t="n">
        <v>-5.46881742815</v>
      </c>
      <c r="L33" s="37" t="n">
        <v>-5.82231857839</v>
      </c>
      <c r="M33" s="37" t="n">
        <v>-6.04674014879</v>
      </c>
      <c r="N33" s="37" t="n">
        <v>-6.13039459737</v>
      </c>
      <c r="O33" s="37" t="n">
        <v>-6.18281764835</v>
      </c>
      <c r="P33" s="37" t="n">
        <v>-6.27389524684</v>
      </c>
      <c r="Q33" s="37" t="n">
        <v>-6.17051169852</v>
      </c>
      <c r="R33" s="37" t="n">
        <v>-6.09487043098</v>
      </c>
      <c r="S33" s="37" t="n">
        <v>-6.06333132922</v>
      </c>
      <c r="T33" s="37" t="n">
        <v>-6.00481556842</v>
      </c>
      <c r="U33" s="37" t="n">
        <v>-5.87519981573</v>
      </c>
      <c r="V33" s="37" t="n">
        <v>-5.55336105262</v>
      </c>
      <c r="W33" s="37" t="n">
        <v>-5.605843294</v>
      </c>
      <c r="X33" s="37" t="n">
        <v>-5.96307372142</v>
      </c>
      <c r="Y33" s="37" t="n">
        <v>-6.28480684214</v>
      </c>
      <c r="Z33" s="37" t="n">
        <v>-6.1826607291</v>
      </c>
      <c r="AA33" s="37" t="n">
        <f aca="false">AVERAGE(C33:Z33)</f>
        <v>-6.03031665796917</v>
      </c>
      <c r="AB33" s="37" t="n">
        <f aca="false">MEDIAN(C33:Z33)</f>
        <v>-6.0791008801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</row>
    <row r="34" customFormat="false" ht="12.75" hidden="false" customHeight="false" outlineLevel="0" collapsed="false">
      <c r="A34" s="0" t="s">
        <v>101</v>
      </c>
      <c r="B34" s="38" t="s">
        <v>102</v>
      </c>
      <c r="C34" s="37" t="n">
        <v>-6.19141882892</v>
      </c>
      <c r="D34" s="37" t="n">
        <v>-6.22727446258</v>
      </c>
      <c r="E34" s="37" t="n">
        <v>-6.26270151943</v>
      </c>
      <c r="F34" s="37" t="n">
        <v>-6.5850608083</v>
      </c>
      <c r="G34" s="37" t="n">
        <v>-6.43934472558</v>
      </c>
      <c r="H34" s="37" t="n">
        <v>-5.9815269521</v>
      </c>
      <c r="I34" s="37" t="n">
        <v>-5.60996989492</v>
      </c>
      <c r="J34" s="37" t="n">
        <v>-5.7425265696</v>
      </c>
      <c r="K34" s="37" t="n">
        <v>-5.47362758493</v>
      </c>
      <c r="L34" s="37" t="n">
        <v>-5.82713659599</v>
      </c>
      <c r="M34" s="37" t="n">
        <v>-6.05088363774</v>
      </c>
      <c r="N34" s="37" t="n">
        <v>-6.13789258774</v>
      </c>
      <c r="O34" s="37" t="n">
        <v>-6.19020077043</v>
      </c>
      <c r="P34" s="37" t="n">
        <v>-6.27545603198</v>
      </c>
      <c r="Q34" s="37" t="n">
        <v>-6.1760319574</v>
      </c>
      <c r="R34" s="37" t="n">
        <v>-6.10149783878</v>
      </c>
      <c r="S34" s="37" t="n">
        <v>-6.06338575731</v>
      </c>
      <c r="T34" s="37" t="n">
        <v>-6.01223259542</v>
      </c>
      <c r="U34" s="37" t="n">
        <v>-5.88241309648</v>
      </c>
      <c r="V34" s="37" t="n">
        <v>-5.55578453668</v>
      </c>
      <c r="W34" s="37" t="n">
        <v>-5.60155521968</v>
      </c>
      <c r="X34" s="37" t="n">
        <v>-5.96701190855</v>
      </c>
      <c r="Y34" s="37" t="n">
        <v>-6.28558007434</v>
      </c>
      <c r="Z34" s="37" t="n">
        <v>-6.18658028872</v>
      </c>
      <c r="AA34" s="37" t="n">
        <f aca="false">AVERAGE(C34:Z34)</f>
        <v>-6.03446226015</v>
      </c>
      <c r="AB34" s="37" t="n">
        <f aca="false">MEDIAN(C34:Z34)</f>
        <v>-6.082441798045</v>
      </c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</row>
    <row r="35" customFormat="false" ht="12.75" hidden="false" customHeight="false" outlineLevel="0" collapsed="false">
      <c r="A35" s="0" t="s">
        <v>104</v>
      </c>
      <c r="B35" s="38" t="s">
        <v>105</v>
      </c>
      <c r="C35" s="37" t="n">
        <v>-6.18491840673</v>
      </c>
      <c r="D35" s="37" t="n">
        <v>-6.22118746861</v>
      </c>
      <c r="E35" s="37" t="n">
        <v>-6.26190062747</v>
      </c>
      <c r="F35" s="37" t="n">
        <v>-6.5804919695</v>
      </c>
      <c r="G35" s="37" t="n">
        <v>-6.43407672446</v>
      </c>
      <c r="H35" s="37" t="n">
        <v>-5.97608253643</v>
      </c>
      <c r="I35" s="37" t="n">
        <v>-5.60298070398</v>
      </c>
      <c r="J35" s="37" t="n">
        <v>-5.73596177785</v>
      </c>
      <c r="K35" s="37" t="n">
        <v>-5.46812180313</v>
      </c>
      <c r="L35" s="37" t="n">
        <v>-5.82281593969</v>
      </c>
      <c r="M35" s="37" t="n">
        <v>-6.04932142121</v>
      </c>
      <c r="N35" s="37" t="n">
        <v>-6.13212221215</v>
      </c>
      <c r="O35" s="37" t="n">
        <v>-6.18538379777</v>
      </c>
      <c r="P35" s="37" t="n">
        <v>-6.27107554806</v>
      </c>
      <c r="Q35" s="37" t="n">
        <v>-6.17021688879</v>
      </c>
      <c r="R35" s="37" t="n">
        <v>-6.09659685697</v>
      </c>
      <c r="S35" s="37" t="n">
        <v>-6.06338056323</v>
      </c>
      <c r="T35" s="37" t="n">
        <v>-6.00797551867</v>
      </c>
      <c r="U35" s="37" t="n">
        <v>-5.8778916264</v>
      </c>
      <c r="V35" s="37" t="n">
        <v>-5.55300587125</v>
      </c>
      <c r="W35" s="37" t="n">
        <v>-5.59998166017</v>
      </c>
      <c r="X35" s="37" t="n">
        <v>-5.96634932681</v>
      </c>
      <c r="Y35" s="37" t="n">
        <v>-6.28038232602</v>
      </c>
      <c r="Z35" s="37" t="n">
        <v>-6.18960985103</v>
      </c>
      <c r="AA35" s="37" t="n">
        <f aca="false">AVERAGE(C35:Z35)</f>
        <v>-6.03049297609917</v>
      </c>
      <c r="AB35" s="37" t="n">
        <f aca="false">MEDIAN(C35:Z35)</f>
        <v>-6.0799887101</v>
      </c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</row>
    <row r="36" customFormat="false" ht="12.75" hidden="false" customHeight="false" outlineLevel="0" collapsed="false">
      <c r="A36" s="0" t="s">
        <v>107</v>
      </c>
      <c r="B36" s="38" t="s">
        <v>108</v>
      </c>
      <c r="C36" s="37" t="n">
        <v>-6.18593225583</v>
      </c>
      <c r="D36" s="37" t="n">
        <v>-6.22337264394</v>
      </c>
      <c r="E36" s="37" t="n">
        <v>-6.26739244574</v>
      </c>
      <c r="F36" s="37" t="n">
        <v>-6.57757756146</v>
      </c>
      <c r="G36" s="37" t="n">
        <v>-6.43109295047</v>
      </c>
      <c r="H36" s="37" t="n">
        <v>-5.97531082956</v>
      </c>
      <c r="I36" s="37" t="n">
        <v>-5.60361463507</v>
      </c>
      <c r="J36" s="37" t="n">
        <v>-5.73309920864</v>
      </c>
      <c r="K36" s="37" t="n">
        <v>-5.46583720106</v>
      </c>
      <c r="L36" s="37" t="n">
        <v>-5.82007078173</v>
      </c>
      <c r="M36" s="37" t="n">
        <v>-6.04861618423</v>
      </c>
      <c r="N36" s="37" t="n">
        <v>-6.1288434371</v>
      </c>
      <c r="O36" s="37" t="n">
        <v>-6.18237493913</v>
      </c>
      <c r="P36" s="37" t="n">
        <v>-6.2687140591</v>
      </c>
      <c r="Q36" s="37" t="n">
        <v>-6.16732091193</v>
      </c>
      <c r="R36" s="37" t="n">
        <v>-6.09323227062</v>
      </c>
      <c r="S36" s="37" t="n">
        <v>-6.06105988396</v>
      </c>
      <c r="T36" s="37" t="n">
        <v>-6.00452148313</v>
      </c>
      <c r="U36" s="37" t="n">
        <v>-5.87594775196</v>
      </c>
      <c r="V36" s="37" t="n">
        <v>-5.55095913928</v>
      </c>
      <c r="W36" s="37" t="n">
        <v>-5.59993213493</v>
      </c>
      <c r="X36" s="37" t="n">
        <v>-5.96305180401</v>
      </c>
      <c r="Y36" s="37" t="n">
        <v>-6.2817220773</v>
      </c>
      <c r="Z36" s="37" t="n">
        <v>-6.18618664983</v>
      </c>
      <c r="AA36" s="37" t="n">
        <f aca="false">AVERAGE(C36:Z36)</f>
        <v>-6.02899096833375</v>
      </c>
      <c r="AB36" s="37" t="n">
        <f aca="false">MEDIAN(C36:Z36)</f>
        <v>-6.07714607729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</row>
    <row r="37" customFormat="false" ht="12.75" hidden="false" customHeight="false" outlineLevel="0" collapsed="false">
      <c r="A37" s="0" t="s">
        <v>110</v>
      </c>
      <c r="B37" s="38" t="s">
        <v>111</v>
      </c>
      <c r="C37" s="37" t="n">
        <v>-6.18335516945</v>
      </c>
      <c r="D37" s="37" t="n">
        <v>-6.21803431828</v>
      </c>
      <c r="E37" s="37" t="n">
        <v>-6.25836889835</v>
      </c>
      <c r="F37" s="37" t="n">
        <v>-6.57718391597</v>
      </c>
      <c r="G37" s="37" t="n">
        <v>-6.43097742283</v>
      </c>
      <c r="H37" s="37" t="n">
        <v>-5.97338870317</v>
      </c>
      <c r="I37" s="37" t="n">
        <v>-5.59965603502</v>
      </c>
      <c r="J37" s="37" t="n">
        <v>-5.7350053693</v>
      </c>
      <c r="K37" s="37" t="n">
        <v>-5.46590053025</v>
      </c>
      <c r="L37" s="37" t="n">
        <v>-5.82055644651</v>
      </c>
      <c r="M37" s="37" t="n">
        <v>-6.04702968392</v>
      </c>
      <c r="N37" s="37" t="n">
        <v>-6.12967311613</v>
      </c>
      <c r="O37" s="37" t="n">
        <v>-6.18220696715</v>
      </c>
      <c r="P37" s="37" t="n">
        <v>-6.27361411525</v>
      </c>
      <c r="Q37" s="37" t="n">
        <v>-6.16854956549</v>
      </c>
      <c r="R37" s="37" t="n">
        <v>-6.09321116311</v>
      </c>
      <c r="S37" s="37" t="n">
        <v>-6.06189409916</v>
      </c>
      <c r="T37" s="37" t="n">
        <v>-6.00542735047</v>
      </c>
      <c r="U37" s="37" t="n">
        <v>-5.87445752722</v>
      </c>
      <c r="V37" s="37" t="n">
        <v>-5.55109919267</v>
      </c>
      <c r="W37" s="37" t="n">
        <v>-5.60051089643</v>
      </c>
      <c r="X37" s="37" t="n">
        <v>-5.96299930339</v>
      </c>
      <c r="Y37" s="37" t="n">
        <v>-6.28103192585</v>
      </c>
      <c r="Z37" s="37" t="n">
        <v>-6.18684465823</v>
      </c>
      <c r="AA37" s="37" t="n">
        <f aca="false">AVERAGE(C37:Z37)</f>
        <v>-6.02837401556667</v>
      </c>
      <c r="AB37" s="37" t="n">
        <f aca="false">MEDIAN(C37:Z37)</f>
        <v>-6.077552631135</v>
      </c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</row>
    <row r="38" s="21" customFormat="true" ht="12.75" hidden="false" customHeight="false" outlineLevel="0" collapsed="false">
      <c r="A38" s="21" t="s">
        <v>113</v>
      </c>
      <c r="B38" s="39" t="s">
        <v>114</v>
      </c>
      <c r="C38" s="40" t="n">
        <v>-6.18957342677</v>
      </c>
      <c r="D38" s="40" t="n">
        <v>-6.22608593312</v>
      </c>
      <c r="E38" s="40" t="n">
        <v>-6.26102857204</v>
      </c>
      <c r="F38" s="40" t="n">
        <v>-6.58324489047</v>
      </c>
      <c r="G38" s="40" t="n">
        <v>-6.43791674185</v>
      </c>
      <c r="H38" s="40" t="n">
        <v>-5.97973434034</v>
      </c>
      <c r="I38" s="40" t="n">
        <v>-5.60864140224</v>
      </c>
      <c r="J38" s="40" t="n">
        <v>-5.7410799037</v>
      </c>
      <c r="K38" s="40" t="n">
        <v>-5.47264532293</v>
      </c>
      <c r="L38" s="40" t="n">
        <v>-5.82707420951</v>
      </c>
      <c r="M38" s="40" t="n">
        <v>-6.04976488502</v>
      </c>
      <c r="N38" s="40" t="n">
        <v>-6.13769013071</v>
      </c>
      <c r="O38" s="40" t="n">
        <v>-6.18903701664</v>
      </c>
      <c r="P38" s="40" t="n">
        <v>-6.27446315698</v>
      </c>
      <c r="Q38" s="40" t="n">
        <v>-6.17460275176</v>
      </c>
      <c r="R38" s="40" t="n">
        <v>-6.09967617846</v>
      </c>
      <c r="S38" s="40" t="n">
        <v>-6.0617728098</v>
      </c>
      <c r="T38" s="40" t="n">
        <v>-6.01048841091</v>
      </c>
      <c r="U38" s="40" t="n">
        <v>-5.88061314708</v>
      </c>
      <c r="V38" s="40" t="n">
        <v>-5.55855424601</v>
      </c>
      <c r="W38" s="40" t="n">
        <v>-5.60947750632</v>
      </c>
      <c r="X38" s="40" t="n">
        <v>-5.96706009185</v>
      </c>
      <c r="Y38" s="40" t="n">
        <v>-6.28382529088</v>
      </c>
      <c r="Z38" s="40" t="n">
        <v>-6.18513430918</v>
      </c>
      <c r="AA38" s="40" t="n">
        <f aca="false">AVERAGE(C38:Z38)</f>
        <v>-6.03371602810708</v>
      </c>
      <c r="AB38" s="40" t="n">
        <f aca="false">MEDIAN(C38:Z38)</f>
        <v>-6.08072449413</v>
      </c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</row>
    <row r="39" s="21" customFormat="true" ht="12.75" hidden="false" customHeight="false" outlineLevel="0" collapsed="false">
      <c r="A39" s="21" t="s">
        <v>116</v>
      </c>
      <c r="B39" s="39" t="s">
        <v>117</v>
      </c>
      <c r="C39" s="40" t="n">
        <v>-6.1904656893</v>
      </c>
      <c r="D39" s="40" t="n">
        <v>-6.22556791785</v>
      </c>
      <c r="E39" s="40" t="n">
        <v>-6.26299561589</v>
      </c>
      <c r="F39" s="40" t="n">
        <v>-6.58395593064</v>
      </c>
      <c r="G39" s="40" t="n">
        <v>-6.4392746795</v>
      </c>
      <c r="H39" s="40" t="n">
        <v>-5.97952872883</v>
      </c>
      <c r="I39" s="40" t="n">
        <v>-5.60933406203</v>
      </c>
      <c r="J39" s="40" t="n">
        <v>-5.74087166118</v>
      </c>
      <c r="K39" s="40" t="n">
        <v>-5.47195330143</v>
      </c>
      <c r="L39" s="40" t="n">
        <v>-5.82561040097</v>
      </c>
      <c r="M39" s="40" t="n">
        <v>-6.05034240088</v>
      </c>
      <c r="N39" s="40" t="n">
        <v>-6.13660638743</v>
      </c>
      <c r="O39" s="40" t="n">
        <v>-6.18885378603</v>
      </c>
      <c r="P39" s="40" t="n">
        <v>-6.27379563481</v>
      </c>
      <c r="Q39" s="40" t="n">
        <v>-6.17428680672</v>
      </c>
      <c r="R39" s="40" t="n">
        <v>-6.09978216398</v>
      </c>
      <c r="S39" s="40" t="n">
        <v>-6.06229641839</v>
      </c>
      <c r="T39" s="40" t="n">
        <v>-6.01048007613</v>
      </c>
      <c r="U39" s="40" t="n">
        <v>-5.88084126032</v>
      </c>
      <c r="V39" s="40" t="n">
        <v>-5.55543840894</v>
      </c>
      <c r="W39" s="40" t="n">
        <v>-5.5986761361</v>
      </c>
      <c r="X39" s="40" t="n">
        <v>-5.96730166245</v>
      </c>
      <c r="Y39" s="40" t="n">
        <v>-6.28395918583</v>
      </c>
      <c r="Z39" s="40" t="n">
        <v>-6.18477282437</v>
      </c>
      <c r="AA39" s="40" t="n">
        <f aca="false">AVERAGE(C39:Z39)</f>
        <v>-6.03320796416667</v>
      </c>
      <c r="AB39" s="40" t="n">
        <f aca="false">MEDIAN(C39:Z39)</f>
        <v>-6.081039291185</v>
      </c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</row>
    <row r="40" s="21" customFormat="true" ht="12.75" hidden="false" customHeight="false" outlineLevel="0" collapsed="false">
      <c r="A40" s="21" t="s">
        <v>119</v>
      </c>
      <c r="B40" s="39" t="s">
        <v>120</v>
      </c>
      <c r="C40" s="40" t="n">
        <v>-6.18839246355</v>
      </c>
      <c r="D40" s="40" t="n">
        <v>-6.22467536476</v>
      </c>
      <c r="E40" s="40" t="n">
        <v>-6.26384140108</v>
      </c>
      <c r="F40" s="40" t="n">
        <v>-6.58288165056</v>
      </c>
      <c r="G40" s="40" t="n">
        <v>-6.4368655102</v>
      </c>
      <c r="H40" s="40" t="n">
        <v>-5.97888399609</v>
      </c>
      <c r="I40" s="40" t="n">
        <v>-5.60651768822</v>
      </c>
      <c r="J40" s="40" t="n">
        <v>-5.73935836156</v>
      </c>
      <c r="K40" s="40" t="n">
        <v>-5.4714652491</v>
      </c>
      <c r="L40" s="40" t="n">
        <v>-5.82502306942</v>
      </c>
      <c r="M40" s="40" t="n">
        <v>-6.04953375104</v>
      </c>
      <c r="N40" s="40" t="n">
        <v>-6.13572097162</v>
      </c>
      <c r="O40" s="40" t="n">
        <v>-6.18721137669</v>
      </c>
      <c r="P40" s="40" t="n">
        <v>-6.2727720787</v>
      </c>
      <c r="Q40" s="40" t="n">
        <v>-6.17276820131</v>
      </c>
      <c r="R40" s="40" t="n">
        <v>-6.09797945872</v>
      </c>
      <c r="S40" s="40" t="n">
        <v>-6.05977172473</v>
      </c>
      <c r="T40" s="40" t="n">
        <v>-6.01070181632</v>
      </c>
      <c r="U40" s="40" t="n">
        <v>-5.87993325247</v>
      </c>
      <c r="V40" s="40" t="n">
        <v>-5.55522201115</v>
      </c>
      <c r="W40" s="40" t="n">
        <v>-5.60356199575</v>
      </c>
      <c r="X40" s="40" t="n">
        <v>-5.96619724447</v>
      </c>
      <c r="Y40" s="40" t="n">
        <v>-6.28272222024</v>
      </c>
      <c r="Z40" s="40" t="n">
        <v>-6.18408096067</v>
      </c>
      <c r="AA40" s="40" t="n">
        <f aca="false">AVERAGE(C40:Z40)</f>
        <v>-6.03233674243417</v>
      </c>
      <c r="AB40" s="40" t="n">
        <f aca="false">MEDIAN(C40:Z40)</f>
        <v>-6.078875591725</v>
      </c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</row>
    <row r="41" s="21" customFormat="true" ht="12.75" hidden="false" customHeight="false" outlineLevel="0" collapsed="false">
      <c r="A41" s="21" t="s">
        <v>122</v>
      </c>
      <c r="B41" s="39" t="s">
        <v>123</v>
      </c>
      <c r="C41" s="40" t="n">
        <v>-6.1876279399</v>
      </c>
      <c r="D41" s="40" t="n">
        <v>-6.22677721076</v>
      </c>
      <c r="E41" s="40" t="n">
        <v>-6.26741818545</v>
      </c>
      <c r="F41" s="40" t="n">
        <v>-6.58021131689</v>
      </c>
      <c r="G41" s="40" t="n">
        <v>-6.43340304911</v>
      </c>
      <c r="H41" s="40" t="n">
        <v>-5.97782191947</v>
      </c>
      <c r="I41" s="40" t="n">
        <v>-5.60549241408</v>
      </c>
      <c r="J41" s="40" t="n">
        <v>-5.73597227465</v>
      </c>
      <c r="K41" s="40" t="n">
        <v>-5.47048665326</v>
      </c>
      <c r="L41" s="40" t="n">
        <v>-5.8220692195</v>
      </c>
      <c r="M41" s="40" t="n">
        <v>-6.04854696703</v>
      </c>
      <c r="N41" s="40" t="n">
        <v>-6.13237647988</v>
      </c>
      <c r="O41" s="40" t="n">
        <v>-6.18445856279</v>
      </c>
      <c r="P41" s="40" t="n">
        <v>-6.27245212391</v>
      </c>
      <c r="Q41" s="40" t="n">
        <v>-6.17180167051</v>
      </c>
      <c r="R41" s="40" t="n">
        <v>-6.09440064977</v>
      </c>
      <c r="S41" s="40" t="n">
        <v>-6.05821766108</v>
      </c>
      <c r="T41" s="40" t="n">
        <v>-6.00712077077</v>
      </c>
      <c r="U41" s="40" t="n">
        <v>-5.87775558355</v>
      </c>
      <c r="V41" s="40" t="n">
        <v>-5.55221309301</v>
      </c>
      <c r="W41" s="40" t="n">
        <v>-5.60526019329</v>
      </c>
      <c r="X41" s="40" t="n">
        <v>-5.96271000834</v>
      </c>
      <c r="Y41" s="40" t="n">
        <v>-6.28551760873</v>
      </c>
      <c r="Z41" s="40" t="n">
        <v>-6.18118499934</v>
      </c>
      <c r="AA41" s="40" t="n">
        <f aca="false">AVERAGE(C41:Z41)</f>
        <v>-6.03088735646125</v>
      </c>
      <c r="AB41" s="40" t="n">
        <f aca="false">MEDIAN(C41:Z41)</f>
        <v>-6.076309155425</v>
      </c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</row>
    <row r="42" s="21" customFormat="true" ht="12.75" hidden="false" customHeight="false" outlineLevel="0" collapsed="false">
      <c r="A42" s="21" t="s">
        <v>125</v>
      </c>
      <c r="B42" s="39" t="s">
        <v>126</v>
      </c>
      <c r="C42" s="40" t="n">
        <v>-6.19111863705</v>
      </c>
      <c r="D42" s="40" t="n">
        <v>-6.22954956222</v>
      </c>
      <c r="E42" s="40" t="n">
        <v>-6.26763778692</v>
      </c>
      <c r="F42" s="40" t="n">
        <v>-6.58168855614</v>
      </c>
      <c r="G42" s="40" t="n">
        <v>-6.43680905586</v>
      </c>
      <c r="H42" s="40" t="n">
        <v>-5.98088452932</v>
      </c>
      <c r="I42" s="40" t="n">
        <v>-5.60901368463</v>
      </c>
      <c r="J42" s="40" t="n">
        <v>-5.73899247708</v>
      </c>
      <c r="K42" s="40" t="n">
        <v>-5.47280692814</v>
      </c>
      <c r="L42" s="40" t="n">
        <v>-5.82489889157</v>
      </c>
      <c r="M42" s="40" t="n">
        <v>-6.05008626166</v>
      </c>
      <c r="N42" s="40" t="n">
        <v>-6.13542698788</v>
      </c>
      <c r="O42" s="40" t="n">
        <v>-6.18789008848</v>
      </c>
      <c r="P42" s="40" t="n">
        <v>-6.27279051028</v>
      </c>
      <c r="Q42" s="40" t="n">
        <v>-6.17377714675</v>
      </c>
      <c r="R42" s="40" t="n">
        <v>-6.09788817512</v>
      </c>
      <c r="S42" s="40" t="n">
        <v>-6.06076548007</v>
      </c>
      <c r="T42" s="40" t="n">
        <v>-6.00861497695</v>
      </c>
      <c r="U42" s="40" t="n">
        <v>-5.8797875704</v>
      </c>
      <c r="V42" s="40" t="n">
        <v>-5.55511110013</v>
      </c>
      <c r="W42" s="40" t="n">
        <v>-5.60862015279</v>
      </c>
      <c r="X42" s="40" t="n">
        <v>-5.9653612229</v>
      </c>
      <c r="Y42" s="40" t="n">
        <v>-6.28785825952</v>
      </c>
      <c r="Z42" s="40" t="n">
        <v>-6.18318835346</v>
      </c>
      <c r="AA42" s="40" t="n">
        <f aca="false">AVERAGE(C42:Z42)</f>
        <v>-6.03335693313833</v>
      </c>
      <c r="AB42" s="40" t="n">
        <f aca="false">MEDIAN(C42:Z42)</f>
        <v>-6.079326827595</v>
      </c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</row>
    <row r="43" customFormat="false" ht="12.75" hidden="false" customHeight="false" outlineLevel="0" collapsed="false">
      <c r="A43" s="0" t="s">
        <v>128</v>
      </c>
      <c r="B43" s="41" t="s">
        <v>129</v>
      </c>
      <c r="C43" s="37" t="n">
        <v>-6.1879638422</v>
      </c>
      <c r="D43" s="37" t="n">
        <v>-6.2228501325</v>
      </c>
      <c r="E43" s="37" t="n">
        <v>-6.26107744102</v>
      </c>
      <c r="F43" s="37" t="n">
        <v>-6.58016838719</v>
      </c>
      <c r="G43" s="37" t="n">
        <v>-6.43403828178</v>
      </c>
      <c r="H43" s="37" t="n">
        <v>-5.97718891002</v>
      </c>
      <c r="I43" s="37" t="n">
        <v>-5.6070485092</v>
      </c>
      <c r="J43" s="37" t="n">
        <v>-5.73642438856</v>
      </c>
      <c r="K43" s="37" t="n">
        <v>-5.46703446739</v>
      </c>
      <c r="L43" s="37" t="n">
        <v>-5.82322284226</v>
      </c>
      <c r="M43" s="37" t="n">
        <v>-6.04690733587</v>
      </c>
      <c r="N43" s="37" t="n">
        <v>-6.13220538109</v>
      </c>
      <c r="O43" s="37" t="n">
        <v>-6.18414216398</v>
      </c>
      <c r="P43" s="37" t="n">
        <v>-6.27542858152</v>
      </c>
      <c r="Q43" s="37" t="n">
        <v>-6.17229734344</v>
      </c>
      <c r="R43" s="37" t="n">
        <v>-6.096705284</v>
      </c>
      <c r="S43" s="37" t="n">
        <v>-6.06488883866</v>
      </c>
      <c r="T43" s="37" t="n">
        <v>-6.0065654783</v>
      </c>
      <c r="U43" s="37" t="n">
        <v>-5.87718963368</v>
      </c>
      <c r="V43" s="37" t="n">
        <v>-5.55419457498</v>
      </c>
      <c r="W43" s="37" t="n">
        <v>-5.60714787815</v>
      </c>
      <c r="X43" s="37" t="n">
        <v>-5.96497526693</v>
      </c>
      <c r="Y43" s="37" t="n">
        <v>-6.28542701132</v>
      </c>
      <c r="Z43" s="37" t="n">
        <v>-6.18486625401</v>
      </c>
      <c r="AA43" s="37" t="n">
        <f aca="false">AVERAGE(C43:Z43)</f>
        <v>-6.03124825950208</v>
      </c>
      <c r="AB43" s="37" t="n">
        <f aca="false">MEDIAN(C43:Z43)</f>
        <v>-6.08079706133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</row>
    <row r="44" customFormat="false" ht="12.75" hidden="false" customHeight="false" outlineLevel="0" collapsed="false">
      <c r="A44" s="0" t="s">
        <v>131</v>
      </c>
      <c r="B44" s="41" t="s">
        <v>190</v>
      </c>
      <c r="C44" s="37" t="n">
        <v>-6.18509345564</v>
      </c>
      <c r="D44" s="37" t="n">
        <v>-6.21920266426</v>
      </c>
      <c r="E44" s="37" t="n">
        <v>-6.26289682694</v>
      </c>
      <c r="F44" s="37" t="n">
        <v>-6.57750188724</v>
      </c>
      <c r="G44" s="37" t="n">
        <v>-6.43119262381</v>
      </c>
      <c r="H44" s="37" t="n">
        <v>-5.97490060709</v>
      </c>
      <c r="I44" s="37" t="n">
        <v>-5.60340497465</v>
      </c>
      <c r="J44" s="37" t="n">
        <v>-5.7331073151</v>
      </c>
      <c r="K44" s="37" t="n">
        <v>-5.46504238904</v>
      </c>
      <c r="L44" s="37" t="n">
        <v>-5.82053588686</v>
      </c>
      <c r="M44" s="37" t="n">
        <v>-6.04564405718</v>
      </c>
      <c r="N44" s="37" t="n">
        <v>-6.12880111724</v>
      </c>
      <c r="O44" s="37" t="n">
        <v>-6.18252665257</v>
      </c>
      <c r="P44" s="37" t="n">
        <v>-6.27220863639</v>
      </c>
      <c r="Q44" s="37" t="n">
        <v>-6.16916760447</v>
      </c>
      <c r="R44" s="37" t="n">
        <v>-6.09317760773</v>
      </c>
      <c r="S44" s="37" t="n">
        <v>-6.06165808401</v>
      </c>
      <c r="T44" s="37" t="n">
        <v>-6.00435785868</v>
      </c>
      <c r="U44" s="37" t="n">
        <v>-5.87548535474</v>
      </c>
      <c r="V44" s="37" t="n">
        <v>-5.55096880417</v>
      </c>
      <c r="W44" s="37" t="n">
        <v>-5.60380296773</v>
      </c>
      <c r="X44" s="37" t="n">
        <v>-5.96297141151</v>
      </c>
      <c r="Y44" s="37" t="n">
        <v>-6.28284799408</v>
      </c>
      <c r="Z44" s="37" t="n">
        <v>-6.18641431478</v>
      </c>
      <c r="AA44" s="37" t="n">
        <f aca="false">AVERAGE(C44:Z44)</f>
        <v>-6.02887129566292</v>
      </c>
      <c r="AB44" s="37" t="n">
        <f aca="false">MEDIAN(C44:Z44)</f>
        <v>-6.07741784587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</row>
    <row r="45" customFormat="false" ht="12.75" hidden="false" customHeight="false" outlineLevel="0" collapsed="false">
      <c r="A45" s="0" t="s">
        <v>134</v>
      </c>
      <c r="B45" s="0" t="s">
        <v>135</v>
      </c>
      <c r="C45" s="37" t="n">
        <v>-6.18492090775</v>
      </c>
      <c r="D45" s="37" t="n">
        <v>-6.22356658665</v>
      </c>
      <c r="E45" s="37" t="n">
        <v>-6.2638493636</v>
      </c>
      <c r="F45" s="37" t="n">
        <v>-6.57766896102</v>
      </c>
      <c r="G45" s="37" t="n">
        <v>-6.43077891108</v>
      </c>
      <c r="H45" s="37" t="n">
        <v>-5.97466406451</v>
      </c>
      <c r="I45" s="37" t="n">
        <v>-5.60384112045</v>
      </c>
      <c r="J45" s="37" t="n">
        <v>-5.73450656519</v>
      </c>
      <c r="K45" s="37" t="n">
        <v>-5.46699208412</v>
      </c>
      <c r="L45" s="37" t="n">
        <v>-5.82051214599</v>
      </c>
      <c r="M45" s="37" t="n">
        <v>-6.04848123196</v>
      </c>
      <c r="N45" s="37" t="n">
        <v>-6.12881780915</v>
      </c>
      <c r="O45" s="37" t="n">
        <v>-6.1810247917</v>
      </c>
      <c r="P45" s="37" t="n">
        <v>-6.2722099163</v>
      </c>
      <c r="Q45" s="37" t="n">
        <v>-6.16921939125</v>
      </c>
      <c r="R45" s="37" t="n">
        <v>-6.09323991073</v>
      </c>
      <c r="S45" s="37" t="n">
        <v>-6.0620969352</v>
      </c>
      <c r="T45" s="37" t="n">
        <v>-6.00443995183</v>
      </c>
      <c r="U45" s="37" t="n">
        <v>-5.87536986783</v>
      </c>
      <c r="V45" s="37" t="n">
        <v>-5.55178837746</v>
      </c>
      <c r="W45" s="37" t="n">
        <v>-5.60402056661</v>
      </c>
      <c r="X45" s="37" t="n">
        <v>-5.9614888079</v>
      </c>
      <c r="Y45" s="37" t="n">
        <v>-6.28521211093</v>
      </c>
      <c r="Z45" s="37" t="n">
        <v>-6.18187395026</v>
      </c>
      <c r="AA45" s="37" t="n">
        <f aca="false">AVERAGE(C45:Z45)</f>
        <v>-6.02919101372792</v>
      </c>
      <c r="AB45" s="37" t="n">
        <f aca="false">MEDIAN(C45:Z45)</f>
        <v>-6.077668422965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</row>
    <row r="46" customFormat="false" ht="12.75" hidden="false" customHeight="false" outlineLevel="0" collapsed="false">
      <c r="A46" s="0" t="s">
        <v>137</v>
      </c>
      <c r="B46" s="0" t="s">
        <v>138</v>
      </c>
      <c r="C46" s="37" t="n">
        <v>-6.18632292721</v>
      </c>
      <c r="D46" s="37" t="n">
        <v>-6.22430403023</v>
      </c>
      <c r="E46" s="37" t="n">
        <v>-6.26482328185</v>
      </c>
      <c r="F46" s="37" t="n">
        <v>-6.5783837971</v>
      </c>
      <c r="G46" s="37" t="n">
        <v>-6.43260374862</v>
      </c>
      <c r="H46" s="37" t="n">
        <v>-5.97632249876</v>
      </c>
      <c r="I46" s="37" t="n">
        <v>-5.60563986694</v>
      </c>
      <c r="J46" s="37" t="n">
        <v>-5.73615278786</v>
      </c>
      <c r="K46" s="37" t="n">
        <v>-5.46881800547</v>
      </c>
      <c r="L46" s="37" t="n">
        <v>-5.82230488616</v>
      </c>
      <c r="M46" s="37" t="n">
        <v>-6.04661098409</v>
      </c>
      <c r="N46" s="37" t="n">
        <v>-6.13037891373</v>
      </c>
      <c r="O46" s="37" t="n">
        <v>-6.1827976526</v>
      </c>
      <c r="P46" s="37" t="n">
        <v>-6.27379699137</v>
      </c>
      <c r="Q46" s="37" t="n">
        <v>-6.1704765984</v>
      </c>
      <c r="R46" s="37" t="n">
        <v>-6.09487880198</v>
      </c>
      <c r="S46" s="37" t="n">
        <v>-6.06315370298</v>
      </c>
      <c r="T46" s="37" t="n">
        <v>-6.00484375892</v>
      </c>
      <c r="U46" s="37" t="n">
        <v>-5.87538764916</v>
      </c>
      <c r="V46" s="37" t="n">
        <v>-5.55306305212</v>
      </c>
      <c r="W46" s="37" t="n">
        <v>-5.60581119845</v>
      </c>
      <c r="X46" s="37" t="n">
        <v>-5.96326083205</v>
      </c>
      <c r="Y46" s="37" t="n">
        <v>-6.28487326799</v>
      </c>
      <c r="Z46" s="37" t="n">
        <v>-6.18305889436</v>
      </c>
      <c r="AA46" s="37" t="n">
        <f aca="false">AVERAGE(C46:Z46)</f>
        <v>-6.03033617201667</v>
      </c>
      <c r="AB46" s="37" t="n">
        <f aca="false">MEDIAN(C46:Z46)</f>
        <v>-6.07901625248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</row>
    <row r="47" customFormat="false" ht="12.75" hidden="false" customHeight="false" outlineLevel="0" collapsed="false">
      <c r="A47" s="0" t="s">
        <v>140</v>
      </c>
      <c r="B47" s="0" t="s">
        <v>141</v>
      </c>
      <c r="C47" s="37" t="n">
        <v>-6.19244660068</v>
      </c>
      <c r="D47" s="37" t="n">
        <v>-6.22687328302</v>
      </c>
      <c r="E47" s="37" t="n">
        <v>-6.26323104475</v>
      </c>
      <c r="F47" s="37" t="n">
        <v>-6.58491285124</v>
      </c>
      <c r="G47" s="37" t="n">
        <v>-6.43931647827</v>
      </c>
      <c r="H47" s="37" t="n">
        <v>-5.98211760032</v>
      </c>
      <c r="I47" s="37" t="n">
        <v>-5.61155329936</v>
      </c>
      <c r="J47" s="37" t="n">
        <v>-5.74314609496</v>
      </c>
      <c r="K47" s="37" t="n">
        <v>-5.47298906454</v>
      </c>
      <c r="L47" s="37" t="n">
        <v>-5.82733579056</v>
      </c>
      <c r="M47" s="37" t="n">
        <v>-6.05062221971</v>
      </c>
      <c r="N47" s="37" t="n">
        <v>-6.13815395976</v>
      </c>
      <c r="O47" s="37" t="n">
        <v>-6.19088518841</v>
      </c>
      <c r="P47" s="37" t="n">
        <v>-6.27609242069</v>
      </c>
      <c r="Q47" s="37" t="n">
        <v>-6.17737330808</v>
      </c>
      <c r="R47" s="37" t="n">
        <v>-6.10118567391</v>
      </c>
      <c r="S47" s="37" t="n">
        <v>-6.06258746701</v>
      </c>
      <c r="T47" s="37" t="n">
        <v>-6.01217438103</v>
      </c>
      <c r="U47" s="37" t="n">
        <v>-5.88101835677</v>
      </c>
      <c r="V47" s="37" t="n">
        <v>-5.55584733182</v>
      </c>
      <c r="W47" s="37" t="n">
        <v>-5.60620236902</v>
      </c>
      <c r="X47" s="37" t="n">
        <v>-5.96510040695</v>
      </c>
      <c r="Y47" s="37" t="n">
        <v>-6.28597845748</v>
      </c>
      <c r="Z47" s="37" t="n">
        <v>-6.18632207265</v>
      </c>
      <c r="AA47" s="37" t="n">
        <f aca="false">AVERAGE(C47:Z47)</f>
        <v>-6.03472773837458</v>
      </c>
      <c r="AB47" s="37" t="n">
        <f aca="false">MEDIAN(C47:Z47)</f>
        <v>-6.08188657046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</row>
    <row r="48" s="21" customFormat="true" ht="12.75" hidden="false" customHeight="false" outlineLevel="0" collapsed="false">
      <c r="A48" s="21" t="s">
        <v>143</v>
      </c>
      <c r="B48" s="21" t="s">
        <v>144</v>
      </c>
      <c r="C48" s="40" t="n">
        <v>-6.18883502401</v>
      </c>
      <c r="D48" s="40" t="n">
        <v>-6.22464998812</v>
      </c>
      <c r="E48" s="40" t="n">
        <v>-6.26072422624</v>
      </c>
      <c r="F48" s="40" t="n">
        <v>-6.58298344606</v>
      </c>
      <c r="G48" s="40" t="n">
        <v>-6.43679279943</v>
      </c>
      <c r="H48" s="40" t="n">
        <v>-5.97884831671</v>
      </c>
      <c r="I48" s="40" t="n">
        <v>-5.60817663744</v>
      </c>
      <c r="J48" s="40" t="n">
        <v>-5.73957422527</v>
      </c>
      <c r="K48" s="40" t="n">
        <v>-5.4695814607</v>
      </c>
      <c r="L48" s="40" t="n">
        <v>-5.82562085796</v>
      </c>
      <c r="M48" s="40" t="n">
        <v>-6.05046280333</v>
      </c>
      <c r="N48" s="40" t="n">
        <v>-6.13558555667</v>
      </c>
      <c r="O48" s="40" t="n">
        <v>-6.18738661856</v>
      </c>
      <c r="P48" s="40" t="n">
        <v>-6.27452586091</v>
      </c>
      <c r="Q48" s="40" t="n">
        <v>-6.17465835613</v>
      </c>
      <c r="R48" s="40" t="n">
        <v>-6.09990683088</v>
      </c>
      <c r="S48" s="40" t="n">
        <v>-6.06638538173</v>
      </c>
      <c r="T48" s="40" t="n">
        <v>-6.01019728869</v>
      </c>
      <c r="U48" s="40" t="n">
        <v>-5.8782953506</v>
      </c>
      <c r="V48" s="40" t="n">
        <v>-5.5558539552</v>
      </c>
      <c r="W48" s="40" t="n">
        <v>-5.60816592968</v>
      </c>
      <c r="X48" s="40" t="n">
        <v>-5.968242603</v>
      </c>
      <c r="Y48" s="40" t="n">
        <v>-6.28317420833</v>
      </c>
      <c r="Z48" s="40" t="n">
        <v>-6.18817773393</v>
      </c>
      <c r="AA48" s="40" t="n">
        <f aca="false">AVERAGE(C48:Z48)</f>
        <v>-6.0332002274825</v>
      </c>
      <c r="AB48" s="40" t="n">
        <f aca="false">MEDIAN(C48:Z48)</f>
        <v>-6.083146106305</v>
      </c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</row>
    <row r="49" s="21" customFormat="true" ht="12.75" hidden="false" customHeight="false" outlineLevel="0" collapsed="false">
      <c r="A49" s="21" t="s">
        <v>146</v>
      </c>
      <c r="B49" s="21" t="s">
        <v>147</v>
      </c>
      <c r="C49" s="40" t="n">
        <v>-6.1872772776</v>
      </c>
      <c r="D49" s="40" t="n">
        <v>-6.22672982133</v>
      </c>
      <c r="E49" s="40" t="n">
        <v>-6.26743882795</v>
      </c>
      <c r="F49" s="40" t="n">
        <v>-6.58034770552</v>
      </c>
      <c r="G49" s="40" t="n">
        <v>-6.43332826021</v>
      </c>
      <c r="H49" s="40" t="n">
        <v>-5.97802352514</v>
      </c>
      <c r="I49" s="40" t="n">
        <v>-5.60573063377</v>
      </c>
      <c r="J49" s="40" t="n">
        <v>-5.73640459581</v>
      </c>
      <c r="K49" s="40" t="n">
        <v>-5.47048799125</v>
      </c>
      <c r="L49" s="40" t="n">
        <v>-5.82187280448</v>
      </c>
      <c r="M49" s="40" t="n">
        <v>-6.04860774229</v>
      </c>
      <c r="N49" s="40" t="n">
        <v>-6.13242616217</v>
      </c>
      <c r="O49" s="40" t="n">
        <v>-6.18455826033</v>
      </c>
      <c r="P49" s="40" t="n">
        <v>-6.27272648965</v>
      </c>
      <c r="Q49" s="40" t="n">
        <v>-6.1719354861</v>
      </c>
      <c r="R49" s="40" t="n">
        <v>-6.09426083839</v>
      </c>
      <c r="S49" s="40" t="n">
        <v>-6.05751745772</v>
      </c>
      <c r="T49" s="40" t="n">
        <v>-6.00716812781</v>
      </c>
      <c r="U49" s="40" t="n">
        <v>-5.87810807048</v>
      </c>
      <c r="V49" s="40" t="n">
        <v>-5.55158870511</v>
      </c>
      <c r="W49" s="40" t="n">
        <v>-5.60709864414</v>
      </c>
      <c r="X49" s="40" t="n">
        <v>-5.9616831492</v>
      </c>
      <c r="Y49" s="40" t="n">
        <v>-6.28666837694</v>
      </c>
      <c r="Z49" s="40" t="n">
        <v>-6.18088956919</v>
      </c>
      <c r="AA49" s="40" t="n">
        <f aca="false">AVERAGE(C49:Z49)</f>
        <v>-6.03095327177417</v>
      </c>
      <c r="AB49" s="40" t="n">
        <f aca="false">MEDIAN(C49:Z49)</f>
        <v>-6.075889148055</v>
      </c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</row>
    <row r="50" s="21" customFormat="true" ht="12.75" hidden="false" customHeight="false" outlineLevel="0" collapsed="false">
      <c r="A50" s="21" t="s">
        <v>149</v>
      </c>
      <c r="B50" s="21" t="s">
        <v>150</v>
      </c>
      <c r="C50" s="40" t="n">
        <v>-6.19070089497</v>
      </c>
      <c r="D50" s="40" t="n">
        <v>-6.22961048356</v>
      </c>
      <c r="E50" s="40" t="n">
        <v>-6.26742207613</v>
      </c>
      <c r="F50" s="40" t="n">
        <v>-6.58214505057</v>
      </c>
      <c r="G50" s="40" t="n">
        <v>-6.43686100568</v>
      </c>
      <c r="H50" s="40" t="n">
        <v>-5.98129171132</v>
      </c>
      <c r="I50" s="40" t="n">
        <v>-5.6092511272</v>
      </c>
      <c r="J50" s="40" t="n">
        <v>-5.73955867973</v>
      </c>
      <c r="K50" s="40" t="n">
        <v>-5.47223334754</v>
      </c>
      <c r="L50" s="40" t="n">
        <v>-5.8247189339</v>
      </c>
      <c r="M50" s="40" t="n">
        <v>-6.05020450026</v>
      </c>
      <c r="N50" s="40" t="n">
        <v>-6.13561242449</v>
      </c>
      <c r="O50" s="40" t="n">
        <v>-6.18802305644</v>
      </c>
      <c r="P50" s="40" t="n">
        <v>-6.27332342197</v>
      </c>
      <c r="Q50" s="40" t="n">
        <v>-6.17427146267</v>
      </c>
      <c r="R50" s="40" t="n">
        <v>-6.09773283546</v>
      </c>
      <c r="S50" s="40" t="n">
        <v>-6.06020505669</v>
      </c>
      <c r="T50" s="40" t="n">
        <v>-6.00860474765</v>
      </c>
      <c r="U50" s="40" t="n">
        <v>-5.879543886</v>
      </c>
      <c r="V50" s="40" t="n">
        <v>-5.55452669023</v>
      </c>
      <c r="W50" s="40" t="n">
        <v>-5.61067972415</v>
      </c>
      <c r="X50" s="40" t="n">
        <v>-5.96453295719</v>
      </c>
      <c r="Y50" s="40" t="n">
        <v>-6.2886824446</v>
      </c>
      <c r="Z50" s="40" t="n">
        <v>-6.1829322932</v>
      </c>
      <c r="AA50" s="40" t="n">
        <f aca="false">AVERAGE(C50:Z50)</f>
        <v>-6.03344453381667</v>
      </c>
      <c r="AB50" s="40" t="n">
        <f aca="false">MEDIAN(C50:Z50)</f>
        <v>-6.078968946075</v>
      </c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</row>
    <row r="51" s="21" customFormat="true" ht="12.75" hidden="false" customHeight="false" outlineLevel="0" collapsed="false">
      <c r="A51" s="21" t="s">
        <v>152</v>
      </c>
      <c r="B51" s="21" t="s">
        <v>153</v>
      </c>
      <c r="C51" s="40" t="n">
        <v>-6.1805739232</v>
      </c>
      <c r="D51" s="40" t="n">
        <v>-6.23080659646</v>
      </c>
      <c r="E51" s="40" t="n">
        <v>-6.26711684258</v>
      </c>
      <c r="F51" s="40" t="n">
        <v>-6.57735367292</v>
      </c>
      <c r="G51" s="40" t="n">
        <v>-6.44270589548</v>
      </c>
      <c r="H51" s="40" t="n">
        <v>-5.984506038</v>
      </c>
      <c r="I51" s="40" t="n">
        <v>-5.59635397787</v>
      </c>
      <c r="J51" s="40" t="n">
        <v>-5.72232158955</v>
      </c>
      <c r="K51" s="40" t="n">
        <v>-5.4352787777</v>
      </c>
      <c r="L51" s="40" t="n">
        <v>-5.82883672445</v>
      </c>
      <c r="M51" s="40" t="n">
        <v>-6.05084042018</v>
      </c>
      <c r="N51" s="40" t="n">
        <v>-6.1383105348</v>
      </c>
      <c r="O51" s="40" t="n">
        <v>-6.18957958769</v>
      </c>
      <c r="P51" s="40" t="n">
        <v>-6.28090444917</v>
      </c>
      <c r="Q51" s="40" t="n">
        <v>-6.17103574471</v>
      </c>
      <c r="R51" s="40" t="n">
        <v>-6.10223019596</v>
      </c>
      <c r="S51" s="40" t="n">
        <v>-6.07040060733</v>
      </c>
      <c r="T51" s="40" t="n">
        <v>-6.02004545129</v>
      </c>
      <c r="U51" s="40" t="n">
        <v>-5.86293411125</v>
      </c>
      <c r="V51" s="40" t="n">
        <v>-5.50677026501</v>
      </c>
      <c r="W51" s="40" t="n">
        <v>-5.51966485809</v>
      </c>
      <c r="X51" s="40" t="n">
        <v>-5.95426136288</v>
      </c>
      <c r="Y51" s="40" t="n">
        <v>-6.28239839695</v>
      </c>
      <c r="Z51" s="40" t="n">
        <v>-6.19046200362</v>
      </c>
      <c r="AA51" s="40" t="n">
        <f aca="false">AVERAGE(C51:Z51)</f>
        <v>-6.0252371677975</v>
      </c>
      <c r="AB51" s="40" t="n">
        <f aca="false">MEDIAN(C51:Z51)</f>
        <v>-6.086315401645</v>
      </c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</row>
    <row r="52" s="21" customFormat="true" ht="12.75" hidden="false" customHeight="false" outlineLevel="0" collapsed="false">
      <c r="A52" s="21" t="s">
        <v>155</v>
      </c>
      <c r="B52" s="21" t="s">
        <v>156</v>
      </c>
      <c r="C52" s="40" t="n">
        <v>-6.16885730119</v>
      </c>
      <c r="D52" s="40" t="n">
        <v>-6.22137831748</v>
      </c>
      <c r="E52" s="40" t="n">
        <v>-6.26330732568</v>
      </c>
      <c r="F52" s="40" t="n">
        <v>-6.56998221153</v>
      </c>
      <c r="G52" s="40" t="n">
        <v>-6.43619104219</v>
      </c>
      <c r="H52" s="40" t="n">
        <v>-5.97604041994</v>
      </c>
      <c r="I52" s="40" t="n">
        <v>-5.59623772984</v>
      </c>
      <c r="J52" s="40" t="n">
        <v>-5.73059041859</v>
      </c>
      <c r="K52" s="40" t="n">
        <v>-5.45531390706</v>
      </c>
      <c r="L52" s="40" t="n">
        <v>-5.82229943015</v>
      </c>
      <c r="M52" s="40" t="n">
        <v>-6.04631179891</v>
      </c>
      <c r="N52" s="40" t="n">
        <v>-6.13406511725</v>
      </c>
      <c r="O52" s="40" t="n">
        <v>-6.18497546394</v>
      </c>
      <c r="P52" s="40" t="n">
        <v>-6.27423146739</v>
      </c>
      <c r="Q52" s="40" t="n">
        <v>-6.16144028923</v>
      </c>
      <c r="R52" s="40" t="n">
        <v>-6.09562595994</v>
      </c>
      <c r="S52" s="40" t="n">
        <v>-6.06630990571</v>
      </c>
      <c r="T52" s="40" t="n">
        <v>-6.0113811137</v>
      </c>
      <c r="U52" s="40" t="n">
        <v>-5.86378583348</v>
      </c>
      <c r="V52" s="40" t="n">
        <v>-5.50952789198</v>
      </c>
      <c r="W52" s="40" t="n">
        <v>-5.52517297987</v>
      </c>
      <c r="X52" s="40" t="n">
        <v>-5.96307598945</v>
      </c>
      <c r="Y52" s="40" t="n">
        <v>-6.28188131919</v>
      </c>
      <c r="Z52" s="40" t="n">
        <v>-6.19286544215</v>
      </c>
      <c r="AA52" s="40" t="n">
        <f aca="false">AVERAGE(C52:Z52)</f>
        <v>-6.02295202816</v>
      </c>
      <c r="AB52" s="40" t="n">
        <f aca="false">MEDIAN(C52:Z52)</f>
        <v>-6.080967932825</v>
      </c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</row>
    <row r="53" customFormat="false" ht="12.75" hidden="false" customHeight="false" outlineLevel="0" collapsed="false">
      <c r="A53" s="0" t="s">
        <v>158</v>
      </c>
      <c r="B53" s="0" t="s">
        <v>159</v>
      </c>
      <c r="C53" s="37" t="n">
        <v>-6.18851757975</v>
      </c>
      <c r="D53" s="37" t="n">
        <v>-6.22929635569</v>
      </c>
      <c r="E53" s="37" t="n">
        <v>-6.27017046095</v>
      </c>
      <c r="F53" s="37" t="n">
        <v>-6.58255909239</v>
      </c>
      <c r="G53" s="37" t="n">
        <v>-6.43632879768</v>
      </c>
      <c r="H53" s="37" t="n">
        <v>-5.97726100015</v>
      </c>
      <c r="I53" s="37" t="n">
        <v>-5.60041367239</v>
      </c>
      <c r="J53" s="37" t="n">
        <v>-5.73645507159</v>
      </c>
      <c r="K53" s="37" t="n">
        <v>-5.47276694932</v>
      </c>
      <c r="L53" s="37" t="n">
        <v>-5.82525654901</v>
      </c>
      <c r="M53" s="37" t="n">
        <v>-6.05137278617</v>
      </c>
      <c r="N53" s="37" t="n">
        <v>-6.13134679942</v>
      </c>
      <c r="O53" s="37" t="n">
        <v>-6.18423890202</v>
      </c>
      <c r="P53" s="37" t="n">
        <v>-6.27582553344</v>
      </c>
      <c r="Q53" s="37" t="n">
        <v>-6.17439193002</v>
      </c>
      <c r="R53" s="37" t="n">
        <v>-6.09744305321</v>
      </c>
      <c r="S53" s="37" t="n">
        <v>-6.06015396598</v>
      </c>
      <c r="T53" s="37" t="n">
        <v>-6.01065775054</v>
      </c>
      <c r="U53" s="37" t="n">
        <v>-5.87082221252</v>
      </c>
      <c r="V53" s="37" t="n">
        <v>-5.54666786883</v>
      </c>
      <c r="W53" s="37" t="n">
        <v>-5.55637423223</v>
      </c>
      <c r="X53" s="37" t="n">
        <v>-5.95341536986</v>
      </c>
      <c r="Y53" s="37" t="n">
        <v>-6.27670211449</v>
      </c>
      <c r="Z53" s="37" t="n">
        <v>-6.18369519839</v>
      </c>
      <c r="AA53" s="37" t="n">
        <f aca="false">AVERAGE(C53:Z53)</f>
        <v>-6.02883888525167</v>
      </c>
      <c r="AB53" s="37" t="n">
        <f aca="false">MEDIAN(C53:Z53)</f>
        <v>-6.078798509595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</row>
    <row r="54" customFormat="false" ht="13.5" hidden="false" customHeight="false" outlineLevel="0" collapsed="false">
      <c r="A54" s="0" t="s">
        <v>161</v>
      </c>
      <c r="B54" s="0" t="s">
        <v>162</v>
      </c>
      <c r="C54" s="37" t="n">
        <v>-6.1889305025</v>
      </c>
      <c r="D54" s="37" t="n">
        <v>-6.23172737419</v>
      </c>
      <c r="E54" s="37" t="n">
        <v>-6.27041038001</v>
      </c>
      <c r="F54" s="37" t="n">
        <v>-6.58052201223</v>
      </c>
      <c r="G54" s="37" t="n">
        <v>-6.43866511772</v>
      </c>
      <c r="H54" s="37" t="n">
        <v>-5.98074256265</v>
      </c>
      <c r="I54" s="37" t="n">
        <v>-5.60566442155</v>
      </c>
      <c r="J54" s="37" t="n">
        <v>-5.73969541289</v>
      </c>
      <c r="K54" s="37" t="n">
        <v>-5.47142904896</v>
      </c>
      <c r="L54" s="37" t="n">
        <v>-5.8299805212</v>
      </c>
      <c r="M54" s="37" t="n">
        <v>-6.05323049336</v>
      </c>
      <c r="N54" s="37" t="n">
        <v>-6.13430956035</v>
      </c>
      <c r="O54" s="37" t="n">
        <v>-6.18935685811</v>
      </c>
      <c r="P54" s="37" t="n">
        <v>-6.27735827383</v>
      </c>
      <c r="Q54" s="37" t="n">
        <v>-6.17688985986</v>
      </c>
      <c r="R54" s="37" t="n">
        <v>-6.10280391262</v>
      </c>
      <c r="S54" s="37" t="n">
        <v>-6.06401174355</v>
      </c>
      <c r="T54" s="37" t="n">
        <v>-6.01404619086</v>
      </c>
      <c r="U54" s="37" t="n">
        <v>-5.86712733835</v>
      </c>
      <c r="V54" s="37" t="n">
        <v>-5.55074357782</v>
      </c>
      <c r="W54" s="37" t="n">
        <v>-5.55253903558</v>
      </c>
      <c r="X54" s="37" t="n">
        <v>-5.95775993585</v>
      </c>
      <c r="Y54" s="37" t="n">
        <v>-6.28107735561</v>
      </c>
      <c r="Z54" s="37" t="n">
        <v>-6.18752688225</v>
      </c>
      <c r="AA54" s="37" t="n">
        <f aca="false">AVERAGE(C54:Z54)</f>
        <v>-6.0311061821625</v>
      </c>
      <c r="AB54" s="37" t="n">
        <f aca="false">MEDIAN(C54:Z54)</f>
        <v>-6.083407828085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</row>
    <row r="55" s="32" customFormat="true" ht="12.75" hidden="false" customHeight="false" outlineLevel="0" collapsed="false">
      <c r="B55" s="33" t="s">
        <v>191</v>
      </c>
      <c r="C55" s="45" t="n">
        <f aca="false">MAX(C2:C54)</f>
        <v>-6.16885730119</v>
      </c>
      <c r="D55" s="45" t="n">
        <f aca="false">MAX(D2:D54)</f>
        <v>-6.10085599375</v>
      </c>
      <c r="E55" s="45" t="n">
        <f aca="false">MAX(E2:E54)</f>
        <v>-6.10124076293</v>
      </c>
      <c r="F55" s="45" t="n">
        <f aca="false">MAX(F2:F54)</f>
        <v>-6.42310166535</v>
      </c>
      <c r="G55" s="45" t="n">
        <f aca="false">MAX(G2:G54)</f>
        <v>-5.86282401896</v>
      </c>
      <c r="H55" s="45" t="n">
        <f aca="false">MAX(H2:H54)</f>
        <v>-4.96495726472</v>
      </c>
      <c r="I55" s="45" t="n">
        <f aca="false">MAX(I2:I54)</f>
        <v>-5.19287747762</v>
      </c>
      <c r="J55" s="45" t="n">
        <f aca="false">MAX(J2:J54)</f>
        <v>-5.4886284747</v>
      </c>
      <c r="K55" s="45" t="n">
        <f aca="false">MAX(K2:K54)</f>
        <v>-5.40024996442</v>
      </c>
      <c r="L55" s="45" t="n">
        <f aca="false">MAX(L2:L54)</f>
        <v>-5.59368567636</v>
      </c>
      <c r="M55" s="45" t="n">
        <f aca="false">MAX(M2:M54)</f>
        <v>-6.03991219208</v>
      </c>
      <c r="N55" s="45" t="n">
        <f aca="false">MAX(N2:N54)</f>
        <v>-6.0647432328</v>
      </c>
      <c r="O55" s="45" t="n">
        <f aca="false">MAX(O2:O54)</f>
        <v>-6.11678733401</v>
      </c>
      <c r="P55" s="45" t="n">
        <f aca="false">MAX(P2:P54)</f>
        <v>-6.17627856111</v>
      </c>
      <c r="Q55" s="45" t="n">
        <f aca="false">MAX(Q2:Q54)</f>
        <v>-6.15303292625</v>
      </c>
      <c r="R55" s="45" t="n">
        <f aca="false">MAX(R2:R54)</f>
        <v>-6.08782437146</v>
      </c>
      <c r="S55" s="45" t="n">
        <f aca="false">MAX(S2:S54)</f>
        <v>-6.04535349966</v>
      </c>
      <c r="T55" s="45" t="n">
        <f aca="false">MAX(T2:T54)</f>
        <v>-5.95426862119</v>
      </c>
      <c r="U55" s="45" t="n">
        <f aca="false">MAX(U2:U54)</f>
        <v>-5.85786397603</v>
      </c>
      <c r="V55" s="45" t="n">
        <f aca="false">MAX(V2:V54)</f>
        <v>-5.50677026501</v>
      </c>
      <c r="W55" s="45" t="n">
        <f aca="false">MAX(W2:W54)</f>
        <v>-5.50657372921</v>
      </c>
      <c r="X55" s="45" t="n">
        <f aca="false">MAX(X2:X54)</f>
        <v>-5.85491879882</v>
      </c>
      <c r="Y55" s="45" t="n">
        <f aca="false">MAX(Y2:Y54)</f>
        <v>-5.82847998726</v>
      </c>
      <c r="Z55" s="45" t="n">
        <f aca="false">MAX(Z2:Z54)</f>
        <v>-5.97855362332</v>
      </c>
      <c r="AA55" s="45" t="n">
        <f aca="false">MAX(AA2:AA54)</f>
        <v>-5.85486297360833</v>
      </c>
      <c r="AB55" s="45" t="n">
        <f aca="false">MAX(AB2:AB54)</f>
        <v>-5.966411122255</v>
      </c>
    </row>
    <row r="56" customFormat="false" ht="12.75" hidden="false" customHeight="false" outlineLevel="0" collapsed="false">
      <c r="B56" s="35" t="s">
        <v>192</v>
      </c>
      <c r="C56" s="37" t="n">
        <f aca="false">MIN(C2:C54)</f>
        <v>-6.19244660068</v>
      </c>
      <c r="D56" s="37" t="n">
        <f aca="false">MIN(D2:D54)</f>
        <v>-6.23172737419</v>
      </c>
      <c r="E56" s="37" t="n">
        <f aca="false">MIN(E2:E54)</f>
        <v>-6.27041038001</v>
      </c>
      <c r="F56" s="37" t="n">
        <f aca="false">MIN(F2:F54)</f>
        <v>-6.5850608083</v>
      </c>
      <c r="G56" s="37" t="n">
        <f aca="false">MIN(G2:G54)</f>
        <v>-6.44270589548</v>
      </c>
      <c r="H56" s="37" t="n">
        <f aca="false">MIN(H2:H54)</f>
        <v>-5.984506038</v>
      </c>
      <c r="I56" s="37" t="n">
        <f aca="false">MIN(I2:I54)</f>
        <v>-5.61155329936</v>
      </c>
      <c r="J56" s="37" t="n">
        <f aca="false">MIN(J2:J54)</f>
        <v>-5.74314609496</v>
      </c>
      <c r="K56" s="37" t="n">
        <f aca="false">MIN(K2:K54)</f>
        <v>-5.47362758493</v>
      </c>
      <c r="L56" s="37" t="n">
        <f aca="false">MIN(L2:L54)</f>
        <v>-5.8299805212</v>
      </c>
      <c r="M56" s="37" t="n">
        <f aca="false">MIN(M2:M54)</f>
        <v>-6.05323049336</v>
      </c>
      <c r="N56" s="37" t="n">
        <f aca="false">MIN(N2:N54)</f>
        <v>-6.1383105348</v>
      </c>
      <c r="O56" s="37" t="n">
        <f aca="false">MIN(O2:O54)</f>
        <v>-6.19088518841</v>
      </c>
      <c r="P56" s="37" t="n">
        <f aca="false">MIN(P2:P54)</f>
        <v>-6.28090444917</v>
      </c>
      <c r="Q56" s="37" t="n">
        <f aca="false">MIN(Q2:Q54)</f>
        <v>-6.17737330808</v>
      </c>
      <c r="R56" s="37" t="n">
        <f aca="false">MIN(R2:R54)</f>
        <v>-6.10280391262</v>
      </c>
      <c r="S56" s="37" t="n">
        <f aca="false">MIN(S2:S54)</f>
        <v>-6.07040060733</v>
      </c>
      <c r="T56" s="37" t="n">
        <f aca="false">MIN(T2:T54)</f>
        <v>-6.02004545129</v>
      </c>
      <c r="U56" s="37" t="n">
        <f aca="false">MIN(U2:U54)</f>
        <v>-5.88241309648</v>
      </c>
      <c r="V56" s="37" t="n">
        <f aca="false">MIN(V2:V54)</f>
        <v>-5.55855424601</v>
      </c>
      <c r="W56" s="37" t="n">
        <f aca="false">MIN(W2:W54)</f>
        <v>-5.61067972415</v>
      </c>
      <c r="X56" s="37" t="n">
        <f aca="false">MIN(X2:X54)</f>
        <v>-5.968242603</v>
      </c>
      <c r="Y56" s="37" t="n">
        <f aca="false">MIN(Y2:Y54)</f>
        <v>-6.2886824446</v>
      </c>
      <c r="Z56" s="37" t="n">
        <f aca="false">MIN(Z2:Z54)</f>
        <v>-6.19286544215</v>
      </c>
      <c r="AA56" s="37" t="n">
        <f aca="false">MIN(AA2:AA54)</f>
        <v>-6.03472773837458</v>
      </c>
      <c r="AB56" s="37" t="n">
        <f aca="false">MIN(AB2:AB54)</f>
        <v>-6.086315401645</v>
      </c>
    </row>
  </sheetData>
  <conditionalFormatting sqref="C2:AB54">
    <cfRule type="cellIs" priority="2" operator="equal" aboveAverage="0" equalAverage="0" bottom="0" percent="0" rank="0" text="" dxfId="2">
      <formula>C$56</formula>
    </cfRule>
    <cfRule type="cellIs" priority="3" operator="lessThan" aboveAverage="0" equalAverage="0" bottom="0" percent="0" rank="0" text="" dxfId="3">
      <formula>C$2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12Summer Models, Akaike Information Criterion - BC/BWI (Baltimore, MD)</oddHeader>
    <oddFooter/>
  </headerFooter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8.99"/>
    <col collapsed="false" customWidth="true" hidden="false" outlineLevel="0" max="2" min="2" style="43" width="91.7"/>
    <col collapsed="false" customWidth="true" hidden="false" outlineLevel="0" max="3" min="3" style="46" width="9.85"/>
    <col collapsed="false" customWidth="true" hidden="false" outlineLevel="0" max="4" min="4" style="47" width="10.56"/>
    <col collapsed="false" customWidth="false" hidden="false" outlineLevel="0" max="257" min="5" style="43" width="9.14"/>
  </cols>
  <sheetData>
    <row r="1" s="51" customFormat="true" ht="13.5" hidden="false" customHeight="false" outlineLevel="0" collapsed="false">
      <c r="A1" s="48" t="s">
        <v>164</v>
      </c>
      <c r="B1" s="48" t="s">
        <v>165</v>
      </c>
      <c r="C1" s="49" t="s">
        <v>265</v>
      </c>
      <c r="D1" s="50" t="s">
        <v>266</v>
      </c>
    </row>
    <row r="2" customFormat="false" ht="13.5" hidden="false" customHeight="false" outlineLevel="0" collapsed="false">
      <c r="A2" s="43" t="s">
        <v>140</v>
      </c>
      <c r="B2" s="43" t="s">
        <v>141</v>
      </c>
      <c r="C2" s="52" t="n">
        <v>-6.03472773837458</v>
      </c>
      <c r="D2" s="47" t="n">
        <v>-6.08188657046</v>
      </c>
    </row>
    <row r="3" customFormat="false" ht="12.75" hidden="false" customHeight="false" outlineLevel="0" collapsed="false">
      <c r="A3" s="43" t="s">
        <v>101</v>
      </c>
      <c r="B3" s="41" t="s">
        <v>102</v>
      </c>
      <c r="C3" s="52" t="n">
        <v>-6.03446226015</v>
      </c>
      <c r="D3" s="47" t="n">
        <v>-6.082441798045</v>
      </c>
    </row>
    <row r="4" customFormat="false" ht="12.75" hidden="false" customHeight="false" outlineLevel="0" collapsed="false">
      <c r="A4" s="43" t="s">
        <v>113</v>
      </c>
      <c r="B4" s="43" t="s">
        <v>114</v>
      </c>
      <c r="C4" s="52" t="n">
        <v>-6.03371602810708</v>
      </c>
      <c r="D4" s="47" t="n">
        <v>-6.08072449413</v>
      </c>
    </row>
    <row r="5" customFormat="false" ht="12.75" hidden="false" customHeight="false" outlineLevel="0" collapsed="false">
      <c r="A5" s="43" t="s">
        <v>149</v>
      </c>
      <c r="B5" s="41" t="s">
        <v>150</v>
      </c>
      <c r="C5" s="52" t="n">
        <v>-6.03344453381667</v>
      </c>
      <c r="D5" s="47" t="n">
        <v>-6.078968946075</v>
      </c>
    </row>
    <row r="6" customFormat="false" ht="12.75" hidden="false" customHeight="false" outlineLevel="0" collapsed="false">
      <c r="A6" s="43" t="s">
        <v>125</v>
      </c>
      <c r="B6" s="41" t="s">
        <v>126</v>
      </c>
      <c r="C6" s="52" t="n">
        <v>-6.03335693313833</v>
      </c>
      <c r="D6" s="47" t="n">
        <v>-6.079326827595</v>
      </c>
    </row>
    <row r="7" customFormat="false" ht="12.75" hidden="false" customHeight="false" outlineLevel="0" collapsed="false">
      <c r="A7" s="43" t="s">
        <v>116</v>
      </c>
      <c r="B7" s="41" t="s">
        <v>117</v>
      </c>
      <c r="C7" s="52" t="n">
        <v>-6.03320796416667</v>
      </c>
      <c r="D7" s="47" t="n">
        <v>-6.081039291185</v>
      </c>
    </row>
    <row r="8" customFormat="false" ht="12.75" hidden="false" customHeight="false" outlineLevel="0" collapsed="false">
      <c r="A8" s="43" t="s">
        <v>143</v>
      </c>
      <c r="B8" s="41" t="s">
        <v>144</v>
      </c>
      <c r="C8" s="52" t="n">
        <v>-6.0332002274825</v>
      </c>
      <c r="D8" s="47" t="n">
        <v>-6.083146106305</v>
      </c>
    </row>
    <row r="9" customFormat="false" ht="12.75" hidden="false" customHeight="false" outlineLevel="0" collapsed="false">
      <c r="A9" s="43" t="s">
        <v>119</v>
      </c>
      <c r="B9" s="41" t="s">
        <v>120</v>
      </c>
      <c r="C9" s="52" t="n">
        <v>-6.03233674243417</v>
      </c>
      <c r="D9" s="47" t="n">
        <v>-6.078875591725</v>
      </c>
    </row>
    <row r="10" customFormat="false" ht="12.75" hidden="false" customHeight="false" outlineLevel="0" collapsed="false">
      <c r="A10" s="43" t="s">
        <v>128</v>
      </c>
      <c r="B10" s="41" t="s">
        <v>129</v>
      </c>
      <c r="C10" s="52" t="n">
        <v>-6.03124825950208</v>
      </c>
      <c r="D10" s="47" t="n">
        <v>-6.08079706133</v>
      </c>
    </row>
    <row r="11" customFormat="false" ht="12.75" hidden="false" customHeight="false" outlineLevel="0" collapsed="false">
      <c r="A11" s="43" t="s">
        <v>86</v>
      </c>
      <c r="B11" s="41" t="s">
        <v>87</v>
      </c>
      <c r="C11" s="52" t="n">
        <v>-6.03122983834875</v>
      </c>
      <c r="D11" s="47" t="n">
        <v>-6.080987058445</v>
      </c>
    </row>
    <row r="12" customFormat="false" ht="12.75" hidden="false" customHeight="false" outlineLevel="0" collapsed="false">
      <c r="A12" s="43" t="s">
        <v>74</v>
      </c>
      <c r="B12" s="41" t="s">
        <v>75</v>
      </c>
      <c r="C12" s="52" t="n">
        <v>-6.03117783712667</v>
      </c>
      <c r="D12" s="47" t="n">
        <v>-6.080874358745</v>
      </c>
    </row>
    <row r="13" customFormat="false" ht="12.75" hidden="false" customHeight="false" outlineLevel="0" collapsed="false">
      <c r="A13" s="43" t="s">
        <v>89</v>
      </c>
      <c r="B13" s="43" t="s">
        <v>90</v>
      </c>
      <c r="C13" s="52" t="n">
        <v>-6.03113279994875</v>
      </c>
      <c r="D13" s="47" t="n">
        <v>-6.080966415385</v>
      </c>
    </row>
    <row r="14" customFormat="false" ht="12.75" hidden="false" customHeight="false" outlineLevel="0" collapsed="false">
      <c r="A14" s="43" t="s">
        <v>161</v>
      </c>
      <c r="B14" s="41" t="s">
        <v>162</v>
      </c>
      <c r="C14" s="52" t="n">
        <v>-6.0311061821625</v>
      </c>
      <c r="D14" s="47" t="n">
        <v>-6.083407828085</v>
      </c>
    </row>
    <row r="15" customFormat="false" ht="12.75" hidden="false" customHeight="false" outlineLevel="0" collapsed="false">
      <c r="A15" s="43" t="s">
        <v>47</v>
      </c>
      <c r="B15" s="41" t="s">
        <v>48</v>
      </c>
      <c r="C15" s="52" t="n">
        <v>-6.03109731864958</v>
      </c>
      <c r="D15" s="47" t="n">
        <v>-6.08094044442</v>
      </c>
    </row>
    <row r="16" customFormat="false" ht="12.75" hidden="false" customHeight="false" outlineLevel="0" collapsed="false">
      <c r="A16" s="43" t="s">
        <v>146</v>
      </c>
      <c r="B16" s="41" t="s">
        <v>147</v>
      </c>
      <c r="C16" s="52" t="n">
        <v>-6.03095327177417</v>
      </c>
      <c r="D16" s="47" t="n">
        <v>-6.075889148055</v>
      </c>
    </row>
    <row r="17" customFormat="false" ht="12.75" hidden="false" customHeight="false" outlineLevel="0" collapsed="false">
      <c r="A17" s="43" t="s">
        <v>122</v>
      </c>
      <c r="B17" s="43" t="s">
        <v>123</v>
      </c>
      <c r="C17" s="52" t="n">
        <v>-6.03088735646125</v>
      </c>
      <c r="D17" s="47" t="n">
        <v>-6.076309155425</v>
      </c>
    </row>
    <row r="18" customFormat="false" ht="12.75" hidden="false" customHeight="false" outlineLevel="0" collapsed="false">
      <c r="A18" s="43" t="s">
        <v>104</v>
      </c>
      <c r="B18" s="41" t="s">
        <v>105</v>
      </c>
      <c r="C18" s="52" t="n">
        <v>-6.03049297609917</v>
      </c>
      <c r="D18" s="47" t="n">
        <v>-6.0799887101</v>
      </c>
    </row>
    <row r="19" customFormat="false" ht="12.75" hidden="false" customHeight="false" outlineLevel="0" collapsed="false">
      <c r="A19" s="43" t="s">
        <v>62</v>
      </c>
      <c r="B19" s="43" t="s">
        <v>63</v>
      </c>
      <c r="C19" s="52" t="n">
        <v>-6.03039371222042</v>
      </c>
      <c r="D19" s="47" t="n">
        <v>-6.079196861505</v>
      </c>
    </row>
    <row r="20" customFormat="false" ht="12.75" hidden="false" customHeight="false" outlineLevel="0" collapsed="false">
      <c r="A20" s="43" t="s">
        <v>137</v>
      </c>
      <c r="B20" s="41" t="s">
        <v>138</v>
      </c>
      <c r="C20" s="52" t="n">
        <v>-6.03033617201667</v>
      </c>
      <c r="D20" s="47" t="n">
        <v>-6.07901625248</v>
      </c>
    </row>
    <row r="21" customFormat="false" ht="12.75" hidden="false" customHeight="false" outlineLevel="0" collapsed="false">
      <c r="A21" s="43" t="s">
        <v>98</v>
      </c>
      <c r="B21" s="41" t="s">
        <v>99</v>
      </c>
      <c r="C21" s="52" t="n">
        <v>-6.03031665796917</v>
      </c>
      <c r="D21" s="47" t="n">
        <v>-6.0791008801</v>
      </c>
    </row>
    <row r="22" customFormat="false" ht="12.75" hidden="false" customHeight="false" outlineLevel="0" collapsed="false">
      <c r="A22" s="43" t="s">
        <v>23</v>
      </c>
      <c r="B22" s="41" t="s">
        <v>24</v>
      </c>
      <c r="C22" s="52" t="n">
        <v>-6.03030796930625</v>
      </c>
      <c r="D22" s="47" t="n">
        <v>-6.07924099698</v>
      </c>
    </row>
    <row r="23" customFormat="false" ht="12.75" hidden="false" customHeight="false" outlineLevel="0" collapsed="false">
      <c r="A23" s="43" t="s">
        <v>71</v>
      </c>
      <c r="B23" s="41" t="s">
        <v>72</v>
      </c>
      <c r="C23" s="52" t="n">
        <v>-6.03030668238625</v>
      </c>
      <c r="D23" s="47" t="n">
        <v>-6.07917624918</v>
      </c>
    </row>
    <row r="24" customFormat="false" ht="12.75" hidden="false" customHeight="false" outlineLevel="0" collapsed="false">
      <c r="A24" s="43" t="s">
        <v>92</v>
      </c>
      <c r="B24" s="41" t="s">
        <v>93</v>
      </c>
      <c r="C24" s="52" t="n">
        <v>-6.02997457917083</v>
      </c>
      <c r="D24" s="47" t="n">
        <v>-6.07925183607</v>
      </c>
    </row>
    <row r="25" customFormat="false" ht="12.75" hidden="false" customHeight="false" outlineLevel="0" collapsed="false">
      <c r="A25" s="43" t="s">
        <v>65</v>
      </c>
      <c r="B25" s="43" t="s">
        <v>66</v>
      </c>
      <c r="C25" s="52" t="n">
        <v>-6.02990941572417</v>
      </c>
      <c r="D25" s="47" t="n">
        <v>-6.079323782925</v>
      </c>
    </row>
    <row r="26" customFormat="false" ht="12.75" hidden="false" customHeight="false" outlineLevel="0" collapsed="false">
      <c r="A26" s="43" t="s">
        <v>59</v>
      </c>
      <c r="B26" s="41" t="s">
        <v>60</v>
      </c>
      <c r="C26" s="52" t="n">
        <v>-6.02971050827833</v>
      </c>
      <c r="D26" s="47" t="n">
        <v>-6.07930070899</v>
      </c>
    </row>
    <row r="27" customFormat="false" ht="12.75" hidden="false" customHeight="false" outlineLevel="0" collapsed="false">
      <c r="A27" s="43" t="s">
        <v>134</v>
      </c>
      <c r="B27" s="43" t="s">
        <v>135</v>
      </c>
      <c r="C27" s="52" t="n">
        <v>-6.02919101372792</v>
      </c>
      <c r="D27" s="47" t="n">
        <v>-6.077668422965</v>
      </c>
    </row>
    <row r="28" customFormat="false" ht="12.75" hidden="false" customHeight="false" outlineLevel="0" collapsed="false">
      <c r="A28" s="43" t="s">
        <v>95</v>
      </c>
      <c r="B28" s="43" t="s">
        <v>96</v>
      </c>
      <c r="C28" s="52" t="n">
        <v>-6.02918440629417</v>
      </c>
      <c r="D28" s="47" t="n">
        <v>-6.077753086005</v>
      </c>
    </row>
    <row r="29" customFormat="false" ht="12.75" hidden="false" customHeight="false" outlineLevel="0" collapsed="false">
      <c r="A29" s="43" t="s">
        <v>68</v>
      </c>
      <c r="B29" s="41" t="s">
        <v>69</v>
      </c>
      <c r="C29" s="52" t="n">
        <v>-6.02918278762958</v>
      </c>
      <c r="D29" s="47" t="n">
        <v>-6.07782222212</v>
      </c>
    </row>
    <row r="30" customFormat="false" ht="12.75" hidden="false" customHeight="false" outlineLevel="0" collapsed="false">
      <c r="A30" s="43" t="s">
        <v>107</v>
      </c>
      <c r="B30" s="41" t="s">
        <v>108</v>
      </c>
      <c r="C30" s="52" t="n">
        <v>-6.02899096833375</v>
      </c>
      <c r="D30" s="47" t="n">
        <v>-6.07714607729</v>
      </c>
    </row>
    <row r="31" customFormat="false" ht="12.75" hidden="false" customHeight="false" outlineLevel="0" collapsed="false">
      <c r="A31" s="43" t="s">
        <v>131</v>
      </c>
      <c r="B31" s="41" t="s">
        <v>190</v>
      </c>
      <c r="C31" s="52" t="n">
        <v>-6.02887129566292</v>
      </c>
      <c r="D31" s="47" t="n">
        <v>-6.07741784587</v>
      </c>
    </row>
    <row r="32" customFormat="false" ht="12.75" hidden="false" customHeight="false" outlineLevel="0" collapsed="false">
      <c r="A32" s="43" t="s">
        <v>158</v>
      </c>
      <c r="B32" s="41" t="s">
        <v>159</v>
      </c>
      <c r="C32" s="52" t="n">
        <v>-6.02883888525167</v>
      </c>
      <c r="D32" s="47" t="n">
        <v>-6.078798509595</v>
      </c>
    </row>
    <row r="33" customFormat="false" ht="12.75" hidden="false" customHeight="false" outlineLevel="0" collapsed="false">
      <c r="A33" s="43" t="s">
        <v>77</v>
      </c>
      <c r="B33" s="43" t="s">
        <v>78</v>
      </c>
      <c r="C33" s="52" t="n">
        <v>-6.02883225733333</v>
      </c>
      <c r="D33" s="47" t="n">
        <v>-6.07746769779</v>
      </c>
    </row>
    <row r="34" customFormat="false" ht="12.75" hidden="false" customHeight="false" outlineLevel="0" collapsed="false">
      <c r="A34" s="43" t="s">
        <v>50</v>
      </c>
      <c r="B34" s="41" t="s">
        <v>51</v>
      </c>
      <c r="C34" s="52" t="n">
        <v>-6.02878128885417</v>
      </c>
      <c r="D34" s="47" t="n">
        <v>-6.07752225968</v>
      </c>
    </row>
    <row r="35" customFormat="false" ht="12.75" hidden="false" customHeight="false" outlineLevel="0" collapsed="false">
      <c r="A35" s="43" t="s">
        <v>110</v>
      </c>
      <c r="B35" s="41" t="s">
        <v>111</v>
      </c>
      <c r="C35" s="52" t="n">
        <v>-6.02837401556667</v>
      </c>
      <c r="D35" s="47" t="n">
        <v>-6.077552631135</v>
      </c>
    </row>
    <row r="36" customFormat="false" ht="12.75" hidden="false" customHeight="false" outlineLevel="0" collapsed="false">
      <c r="A36" s="43" t="s">
        <v>53</v>
      </c>
      <c r="B36" s="41" t="s">
        <v>54</v>
      </c>
      <c r="C36" s="52" t="n">
        <v>-6.028060457585</v>
      </c>
      <c r="D36" s="47" t="n">
        <v>-6.07583544271</v>
      </c>
    </row>
    <row r="37" customFormat="false" ht="12.75" hidden="false" customHeight="false" outlineLevel="0" collapsed="false">
      <c r="A37" s="43" t="s">
        <v>80</v>
      </c>
      <c r="B37" s="43" t="s">
        <v>81</v>
      </c>
      <c r="C37" s="52" t="n">
        <v>-6.02804668776292</v>
      </c>
      <c r="D37" s="47" t="n">
        <v>-6.07578620963</v>
      </c>
    </row>
    <row r="38" customFormat="false" ht="12.75" hidden="false" customHeight="false" outlineLevel="0" collapsed="false">
      <c r="A38" s="43" t="s">
        <v>83</v>
      </c>
      <c r="B38" s="41" t="s">
        <v>84</v>
      </c>
      <c r="C38" s="52" t="n">
        <v>-6.02765682667333</v>
      </c>
      <c r="D38" s="47" t="n">
        <v>-6.076395126845</v>
      </c>
    </row>
    <row r="39" customFormat="false" ht="12.75" hidden="false" customHeight="false" outlineLevel="0" collapsed="false">
      <c r="A39" s="43" t="s">
        <v>56</v>
      </c>
      <c r="B39" s="41" t="s">
        <v>57</v>
      </c>
      <c r="C39" s="52" t="n">
        <v>-6.02759219592458</v>
      </c>
      <c r="D39" s="47" t="n">
        <v>-6.0764005991</v>
      </c>
    </row>
    <row r="40" customFormat="false" ht="12.75" hidden="false" customHeight="false" outlineLevel="0" collapsed="false">
      <c r="B40" s="41" t="s">
        <v>0</v>
      </c>
      <c r="C40" s="52" t="n">
        <v>-6.02687138327333</v>
      </c>
      <c r="D40" s="47" t="n">
        <v>-6.07471400727</v>
      </c>
    </row>
    <row r="41" customFormat="false" ht="12.75" hidden="false" customHeight="false" outlineLevel="0" collapsed="false">
      <c r="A41" s="43" t="s">
        <v>152</v>
      </c>
      <c r="B41" s="41" t="s">
        <v>153</v>
      </c>
      <c r="C41" s="52" t="n">
        <v>-6.0252371677975</v>
      </c>
      <c r="D41" s="47" t="n">
        <v>-6.086315401645</v>
      </c>
    </row>
    <row r="42" customFormat="false" ht="12.75" hidden="false" customHeight="false" outlineLevel="0" collapsed="false">
      <c r="A42" s="43" t="s">
        <v>155</v>
      </c>
      <c r="B42" s="43" t="s">
        <v>156</v>
      </c>
      <c r="C42" s="52" t="n">
        <v>-6.02295202816</v>
      </c>
      <c r="D42" s="47" t="n">
        <v>-6.080967932825</v>
      </c>
    </row>
    <row r="43" customFormat="false" ht="12.75" hidden="false" customHeight="false" outlineLevel="0" collapsed="false">
      <c r="A43" s="43" t="s">
        <v>44</v>
      </c>
      <c r="B43" s="41" t="s">
        <v>45</v>
      </c>
      <c r="C43" s="52" t="n">
        <v>-5.98771423395792</v>
      </c>
      <c r="D43" s="47" t="n">
        <v>-6.035168165905</v>
      </c>
    </row>
    <row r="44" customFormat="false" ht="12.75" hidden="false" customHeight="false" outlineLevel="0" collapsed="false">
      <c r="A44" s="43" t="s">
        <v>41</v>
      </c>
      <c r="B44" s="41" t="s">
        <v>42</v>
      </c>
      <c r="C44" s="52" t="n">
        <v>-5.98410545182042</v>
      </c>
      <c r="D44" s="47" t="n">
        <v>-6.033548471315</v>
      </c>
    </row>
    <row r="45" customFormat="false" ht="12.75" hidden="false" customHeight="false" outlineLevel="0" collapsed="false">
      <c r="A45" s="43" t="s">
        <v>35</v>
      </c>
      <c r="B45" s="41" t="s">
        <v>36</v>
      </c>
      <c r="C45" s="52" t="n">
        <v>-5.93403908179333</v>
      </c>
      <c r="D45" s="47" t="n">
        <v>-6.080703128085</v>
      </c>
    </row>
    <row r="46" customFormat="false" ht="12.75" hidden="false" customHeight="false" outlineLevel="0" collapsed="false">
      <c r="A46" s="43" t="s">
        <v>17</v>
      </c>
      <c r="B46" s="41" t="s">
        <v>18</v>
      </c>
      <c r="C46" s="52" t="n">
        <v>-5.93074660018417</v>
      </c>
      <c r="D46" s="47" t="n">
        <v>-6.07617412844</v>
      </c>
    </row>
    <row r="47" customFormat="false" ht="12.75" hidden="false" customHeight="false" outlineLevel="0" collapsed="false">
      <c r="A47" s="43" t="s">
        <v>32</v>
      </c>
      <c r="B47" s="43" t="s">
        <v>33</v>
      </c>
      <c r="C47" s="52" t="n">
        <v>-5.91616923428042</v>
      </c>
      <c r="D47" s="47" t="n">
        <v>-6.04389134754</v>
      </c>
    </row>
    <row r="48" customFormat="false" ht="12.75" hidden="false" customHeight="false" outlineLevel="0" collapsed="false">
      <c r="A48" s="43" t="s">
        <v>14</v>
      </c>
      <c r="B48" s="43" t="s">
        <v>15</v>
      </c>
      <c r="C48" s="52" t="n">
        <v>-5.91268535247083</v>
      </c>
      <c r="D48" s="47" t="n">
        <v>-6.043293620175</v>
      </c>
    </row>
    <row r="49" customFormat="false" ht="12.75" hidden="false" customHeight="false" outlineLevel="0" collapsed="false">
      <c r="A49" s="43" t="s">
        <v>29</v>
      </c>
      <c r="B49" s="41" t="s">
        <v>30</v>
      </c>
      <c r="C49" s="52" t="n">
        <v>-5.91124072343</v>
      </c>
      <c r="D49" s="47" t="n">
        <v>-6.037797125255</v>
      </c>
    </row>
    <row r="50" customFormat="false" ht="12.75" hidden="false" customHeight="false" outlineLevel="0" collapsed="false">
      <c r="A50" s="43" t="s">
        <v>11</v>
      </c>
      <c r="B50" s="41" t="s">
        <v>12</v>
      </c>
      <c r="C50" s="52" t="n">
        <v>-5.9077889870975</v>
      </c>
      <c r="D50" s="47" t="n">
        <v>-6.037400050135</v>
      </c>
    </row>
    <row r="51" customFormat="false" ht="12.75" hidden="false" customHeight="false" outlineLevel="0" collapsed="false">
      <c r="A51" s="53" t="s">
        <v>38</v>
      </c>
      <c r="B51" s="43" t="s">
        <v>39</v>
      </c>
      <c r="C51" s="52" t="n">
        <v>-5.90555727804875</v>
      </c>
      <c r="D51" s="47" t="n">
        <v>-6.01858554558</v>
      </c>
    </row>
    <row r="52" customFormat="false" ht="12.75" hidden="false" customHeight="false" outlineLevel="0" collapsed="false">
      <c r="A52" s="43" t="s">
        <v>20</v>
      </c>
      <c r="B52" s="41" t="s">
        <v>21</v>
      </c>
      <c r="C52" s="52" t="n">
        <v>-5.90196008483625</v>
      </c>
      <c r="D52" s="47" t="n">
        <v>-6.017471148545</v>
      </c>
    </row>
    <row r="53" customFormat="false" ht="12.75" hidden="false" customHeight="false" outlineLevel="0" collapsed="false">
      <c r="A53" s="43" t="s">
        <v>26</v>
      </c>
      <c r="B53" s="41" t="s">
        <v>27</v>
      </c>
      <c r="C53" s="52" t="n">
        <v>-5.85843543676917</v>
      </c>
      <c r="D53" s="47" t="n">
        <v>-5.968811042955</v>
      </c>
    </row>
    <row r="54" customFormat="false" ht="13.5" hidden="false" customHeight="false" outlineLevel="0" collapsed="false">
      <c r="A54" s="43" t="s">
        <v>8</v>
      </c>
      <c r="B54" s="41" t="s">
        <v>9</v>
      </c>
      <c r="C54" s="54" t="n">
        <v>-5.85486297360833</v>
      </c>
      <c r="D54" s="47" t="n">
        <v>-5.966411122255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12Summer Models, Akaike Information Criterion by Mean - BC/BWI (Baltimore, MD)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8.99"/>
    <col collapsed="false" customWidth="true" hidden="false" outlineLevel="0" max="2" min="2" style="43" width="91.7"/>
    <col collapsed="false" customWidth="false" hidden="false" outlineLevel="0" max="3" min="3" style="55" width="9.14"/>
    <col collapsed="false" customWidth="true" hidden="false" outlineLevel="0" max="4" min="4" style="46" width="11.7"/>
    <col collapsed="false" customWidth="false" hidden="false" outlineLevel="0" max="257" min="5" style="43" width="9.14"/>
  </cols>
  <sheetData>
    <row r="1" s="51" customFormat="true" ht="13.5" hidden="false" customHeight="false" outlineLevel="0" collapsed="false">
      <c r="A1" s="48" t="s">
        <v>164</v>
      </c>
      <c r="B1" s="48" t="s">
        <v>165</v>
      </c>
      <c r="C1" s="56" t="s">
        <v>265</v>
      </c>
      <c r="D1" s="49" t="s">
        <v>266</v>
      </c>
    </row>
    <row r="2" customFormat="false" ht="13.5" hidden="false" customHeight="false" outlineLevel="0" collapsed="false">
      <c r="A2" s="43" t="s">
        <v>152</v>
      </c>
      <c r="B2" s="41" t="s">
        <v>153</v>
      </c>
      <c r="C2" s="47" t="n">
        <v>-6.0252371677975</v>
      </c>
      <c r="D2" s="52" t="n">
        <v>-6.086315401645</v>
      </c>
    </row>
    <row r="3" customFormat="false" ht="12.75" hidden="false" customHeight="false" outlineLevel="0" collapsed="false">
      <c r="A3" s="43" t="s">
        <v>161</v>
      </c>
      <c r="B3" s="41" t="s">
        <v>162</v>
      </c>
      <c r="C3" s="47" t="n">
        <v>-6.0311061821625</v>
      </c>
      <c r="D3" s="52" t="n">
        <v>-6.083407828085</v>
      </c>
    </row>
    <row r="4" customFormat="false" ht="12.75" hidden="false" customHeight="false" outlineLevel="0" collapsed="false">
      <c r="A4" s="43" t="s">
        <v>143</v>
      </c>
      <c r="B4" s="41" t="s">
        <v>144</v>
      </c>
      <c r="C4" s="47" t="n">
        <v>-6.0332002274825</v>
      </c>
      <c r="D4" s="52" t="n">
        <v>-6.083146106305</v>
      </c>
    </row>
    <row r="5" customFormat="false" ht="12.75" hidden="false" customHeight="false" outlineLevel="0" collapsed="false">
      <c r="A5" s="43" t="s">
        <v>101</v>
      </c>
      <c r="B5" s="41" t="s">
        <v>102</v>
      </c>
      <c r="C5" s="47" t="n">
        <v>-6.03446226015</v>
      </c>
      <c r="D5" s="52" t="n">
        <v>-6.082441798045</v>
      </c>
    </row>
    <row r="6" customFormat="false" ht="12.75" hidden="false" customHeight="false" outlineLevel="0" collapsed="false">
      <c r="A6" s="43" t="s">
        <v>140</v>
      </c>
      <c r="B6" s="43" t="s">
        <v>141</v>
      </c>
      <c r="C6" s="47" t="n">
        <v>-6.03472773837458</v>
      </c>
      <c r="D6" s="52" t="n">
        <v>-6.08188657046</v>
      </c>
    </row>
    <row r="7" customFormat="false" ht="12.75" hidden="false" customHeight="false" outlineLevel="0" collapsed="false">
      <c r="A7" s="43" t="s">
        <v>116</v>
      </c>
      <c r="B7" s="41" t="s">
        <v>117</v>
      </c>
      <c r="C7" s="47" t="n">
        <v>-6.03320796416667</v>
      </c>
      <c r="D7" s="52" t="n">
        <v>-6.081039291185</v>
      </c>
    </row>
    <row r="8" customFormat="false" ht="12.75" hidden="false" customHeight="false" outlineLevel="0" collapsed="false">
      <c r="A8" s="43" t="s">
        <v>86</v>
      </c>
      <c r="B8" s="43" t="s">
        <v>87</v>
      </c>
      <c r="C8" s="47" t="n">
        <v>-6.03122983834875</v>
      </c>
      <c r="D8" s="52" t="n">
        <v>-6.080987058445</v>
      </c>
    </row>
    <row r="9" customFormat="false" ht="12.75" hidden="false" customHeight="false" outlineLevel="0" collapsed="false">
      <c r="A9" s="43" t="s">
        <v>155</v>
      </c>
      <c r="B9" s="43" t="s">
        <v>156</v>
      </c>
      <c r="C9" s="47" t="n">
        <v>-6.02295202816</v>
      </c>
      <c r="D9" s="52" t="n">
        <v>-6.080967932825</v>
      </c>
    </row>
    <row r="10" customFormat="false" ht="12.75" hidden="false" customHeight="false" outlineLevel="0" collapsed="false">
      <c r="A10" s="43" t="s">
        <v>89</v>
      </c>
      <c r="B10" s="43" t="s">
        <v>90</v>
      </c>
      <c r="C10" s="47" t="n">
        <v>-6.03113279994875</v>
      </c>
      <c r="D10" s="52" t="n">
        <v>-6.080966415385</v>
      </c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customFormat="false" ht="12.75" hidden="false" customHeight="false" outlineLevel="0" collapsed="false">
      <c r="A11" s="43" t="s">
        <v>47</v>
      </c>
      <c r="B11" s="41" t="s">
        <v>48</v>
      </c>
      <c r="C11" s="47" t="n">
        <v>-6.03109731864958</v>
      </c>
      <c r="D11" s="52" t="n">
        <v>-6.08094044442</v>
      </c>
    </row>
    <row r="12" customFormat="false" ht="12.75" hidden="false" customHeight="false" outlineLevel="0" collapsed="false">
      <c r="A12" s="43" t="s">
        <v>74</v>
      </c>
      <c r="B12" s="41" t="s">
        <v>75</v>
      </c>
      <c r="C12" s="47" t="n">
        <v>-6.03117783712667</v>
      </c>
      <c r="D12" s="52" t="n">
        <v>-6.080874358745</v>
      </c>
    </row>
    <row r="13" customFormat="false" ht="12.75" hidden="false" customHeight="false" outlineLevel="0" collapsed="false">
      <c r="A13" s="43" t="s">
        <v>128</v>
      </c>
      <c r="B13" s="43" t="s">
        <v>129</v>
      </c>
      <c r="C13" s="47" t="n">
        <v>-6.03124825950208</v>
      </c>
      <c r="D13" s="52" t="n">
        <v>-6.08079706133</v>
      </c>
    </row>
    <row r="14" customFormat="false" ht="12.75" hidden="false" customHeight="false" outlineLevel="0" collapsed="false">
      <c r="A14" s="43" t="s">
        <v>113</v>
      </c>
      <c r="B14" s="41" t="s">
        <v>114</v>
      </c>
      <c r="C14" s="47" t="n">
        <v>-6.03371602810708</v>
      </c>
      <c r="D14" s="52" t="n">
        <v>-6.08072449413</v>
      </c>
    </row>
    <row r="15" customFormat="false" ht="12.75" hidden="false" customHeight="false" outlineLevel="0" collapsed="false">
      <c r="A15" s="43" t="s">
        <v>35</v>
      </c>
      <c r="B15" s="41" t="s">
        <v>36</v>
      </c>
      <c r="C15" s="47" t="n">
        <v>-5.93403908179333</v>
      </c>
      <c r="D15" s="52" t="n">
        <v>-6.080703128085</v>
      </c>
    </row>
    <row r="16" customFormat="false" ht="12.75" hidden="false" customHeight="false" outlineLevel="0" collapsed="false">
      <c r="A16" s="43" t="s">
        <v>104</v>
      </c>
      <c r="B16" s="43" t="s">
        <v>105</v>
      </c>
      <c r="C16" s="47" t="n">
        <v>-6.03049297609917</v>
      </c>
      <c r="D16" s="52" t="n">
        <v>-6.0799887101</v>
      </c>
    </row>
    <row r="17" customFormat="false" ht="12.75" hidden="false" customHeight="false" outlineLevel="0" collapsed="false">
      <c r="A17" s="43" t="s">
        <v>125</v>
      </c>
      <c r="B17" s="41" t="s">
        <v>126</v>
      </c>
      <c r="C17" s="47" t="n">
        <v>-6.03335693313833</v>
      </c>
      <c r="D17" s="52" t="n">
        <v>-6.079326827595</v>
      </c>
    </row>
    <row r="18" customFormat="false" ht="12.75" hidden="false" customHeight="false" outlineLevel="0" collapsed="false">
      <c r="A18" s="43" t="s">
        <v>65</v>
      </c>
      <c r="B18" s="41" t="s">
        <v>66</v>
      </c>
      <c r="C18" s="47" t="n">
        <v>-6.02990941572417</v>
      </c>
      <c r="D18" s="52" t="n">
        <v>-6.079323782925</v>
      </c>
    </row>
    <row r="19" customFormat="false" ht="12.75" hidden="false" customHeight="false" outlineLevel="0" collapsed="false">
      <c r="A19" s="43" t="s">
        <v>59</v>
      </c>
      <c r="B19" s="41" t="s">
        <v>60</v>
      </c>
      <c r="C19" s="47" t="n">
        <v>-6.02971050827833</v>
      </c>
      <c r="D19" s="52" t="n">
        <v>-6.07930070899</v>
      </c>
    </row>
    <row r="20" customFormat="false" ht="12.75" hidden="false" customHeight="false" outlineLevel="0" collapsed="false">
      <c r="A20" s="43" t="s">
        <v>92</v>
      </c>
      <c r="B20" s="41" t="s">
        <v>93</v>
      </c>
      <c r="C20" s="47" t="n">
        <v>-6.02997457917083</v>
      </c>
      <c r="D20" s="52" t="n">
        <v>-6.07925183607</v>
      </c>
    </row>
    <row r="21" customFormat="false" ht="12.75" hidden="false" customHeight="false" outlineLevel="0" collapsed="false">
      <c r="A21" s="43" t="s">
        <v>23</v>
      </c>
      <c r="B21" s="41" t="s">
        <v>24</v>
      </c>
      <c r="C21" s="47" t="n">
        <v>-6.03030796930625</v>
      </c>
      <c r="D21" s="52" t="n">
        <v>-6.07924099698</v>
      </c>
    </row>
    <row r="22" customFormat="false" ht="12.75" hidden="false" customHeight="false" outlineLevel="0" collapsed="false">
      <c r="A22" s="43" t="s">
        <v>62</v>
      </c>
      <c r="B22" s="41" t="s">
        <v>63</v>
      </c>
      <c r="C22" s="47" t="n">
        <v>-6.03039371222042</v>
      </c>
      <c r="D22" s="52" t="n">
        <v>-6.079196861505</v>
      </c>
    </row>
    <row r="23" customFormat="false" ht="12.75" hidden="false" customHeight="false" outlineLevel="0" collapsed="false">
      <c r="A23" s="43" t="s">
        <v>71</v>
      </c>
      <c r="B23" s="41" t="s">
        <v>72</v>
      </c>
      <c r="C23" s="47" t="n">
        <v>-6.03030668238625</v>
      </c>
      <c r="D23" s="52" t="n">
        <v>-6.07917624918</v>
      </c>
    </row>
    <row r="24" customFormat="false" ht="12.75" hidden="false" customHeight="false" outlineLevel="0" collapsed="false">
      <c r="A24" s="43" t="s">
        <v>98</v>
      </c>
      <c r="B24" s="43" t="s">
        <v>99</v>
      </c>
      <c r="C24" s="47" t="n">
        <v>-6.03031665796917</v>
      </c>
      <c r="D24" s="52" t="n">
        <v>-6.0791008801</v>
      </c>
    </row>
    <row r="25" customFormat="false" ht="12.75" hidden="false" customHeight="false" outlineLevel="0" collapsed="false">
      <c r="A25" s="43" t="s">
        <v>137</v>
      </c>
      <c r="B25" s="43" t="s">
        <v>138</v>
      </c>
      <c r="C25" s="47" t="n">
        <v>-6.03033617201667</v>
      </c>
      <c r="D25" s="52" t="n">
        <v>-6.07901625248</v>
      </c>
    </row>
    <row r="26" customFormat="false" ht="12.75" hidden="false" customHeight="false" outlineLevel="0" collapsed="false">
      <c r="A26" s="43" t="s">
        <v>149</v>
      </c>
      <c r="B26" s="41" t="s">
        <v>150</v>
      </c>
      <c r="C26" s="47" t="n">
        <v>-6.03344453381667</v>
      </c>
      <c r="D26" s="52" t="n">
        <v>-6.078968946075</v>
      </c>
    </row>
    <row r="27" customFormat="false" ht="12.75" hidden="false" customHeight="false" outlineLevel="0" collapsed="false">
      <c r="A27" s="43" t="s">
        <v>119</v>
      </c>
      <c r="B27" s="41" t="s">
        <v>120</v>
      </c>
      <c r="C27" s="47" t="n">
        <v>-6.03233674243417</v>
      </c>
      <c r="D27" s="52" t="n">
        <v>-6.078875591725</v>
      </c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</row>
    <row r="28" customFormat="false" ht="12.75" hidden="false" customHeight="false" outlineLevel="0" collapsed="false">
      <c r="A28" s="43" t="s">
        <v>158</v>
      </c>
      <c r="B28" s="41" t="s">
        <v>159</v>
      </c>
      <c r="C28" s="47" t="n">
        <v>-6.02883888525167</v>
      </c>
      <c r="D28" s="52" t="n">
        <v>-6.078798509595</v>
      </c>
    </row>
    <row r="29" customFormat="false" ht="12.75" hidden="false" customHeight="false" outlineLevel="0" collapsed="false">
      <c r="A29" s="43" t="s">
        <v>68</v>
      </c>
      <c r="B29" s="41" t="s">
        <v>69</v>
      </c>
      <c r="C29" s="47" t="n">
        <v>-6.02918278762958</v>
      </c>
      <c r="D29" s="52" t="n">
        <v>-6.07782222212</v>
      </c>
    </row>
    <row r="30" customFormat="false" ht="12.75" hidden="false" customHeight="false" outlineLevel="0" collapsed="false">
      <c r="A30" s="43" t="s">
        <v>95</v>
      </c>
      <c r="B30" s="41" t="s">
        <v>96</v>
      </c>
      <c r="C30" s="47" t="n">
        <v>-6.02918440629417</v>
      </c>
      <c r="D30" s="52" t="n">
        <v>-6.077753086005</v>
      </c>
    </row>
    <row r="31" customFormat="false" ht="12.75" hidden="false" customHeight="false" outlineLevel="0" collapsed="false">
      <c r="A31" s="43" t="s">
        <v>134</v>
      </c>
      <c r="B31" s="41" t="s">
        <v>135</v>
      </c>
      <c r="C31" s="47" t="n">
        <v>-6.02919101372792</v>
      </c>
      <c r="D31" s="52" t="n">
        <v>-6.077668422965</v>
      </c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</row>
    <row r="32" customFormat="false" ht="12.75" hidden="false" customHeight="false" outlineLevel="0" collapsed="false">
      <c r="A32" s="43" t="s">
        <v>110</v>
      </c>
      <c r="B32" s="41" t="s">
        <v>111</v>
      </c>
      <c r="C32" s="47" t="n">
        <v>-6.02837401556667</v>
      </c>
      <c r="D32" s="52" t="n">
        <v>-6.077552631135</v>
      </c>
    </row>
    <row r="33" customFormat="false" ht="12.75" hidden="false" customHeight="false" outlineLevel="0" collapsed="false">
      <c r="A33" s="43" t="s">
        <v>50</v>
      </c>
      <c r="B33" s="43" t="s">
        <v>51</v>
      </c>
      <c r="C33" s="47" t="n">
        <v>-6.02878128885417</v>
      </c>
      <c r="D33" s="52" t="n">
        <v>-6.07752225968</v>
      </c>
    </row>
    <row r="34" customFormat="false" ht="12.75" hidden="false" customHeight="false" outlineLevel="0" collapsed="false">
      <c r="A34" s="43" t="s">
        <v>77</v>
      </c>
      <c r="B34" s="41" t="s">
        <v>78</v>
      </c>
      <c r="C34" s="47" t="n">
        <v>-6.02883225733333</v>
      </c>
      <c r="D34" s="52" t="n">
        <v>-6.07746769779</v>
      </c>
    </row>
    <row r="35" customFormat="false" ht="12.75" hidden="false" customHeight="false" outlineLevel="0" collapsed="false">
      <c r="A35" s="43" t="s">
        <v>131</v>
      </c>
      <c r="B35" s="43" t="s">
        <v>190</v>
      </c>
      <c r="C35" s="47" t="n">
        <v>-6.02887129566292</v>
      </c>
      <c r="D35" s="52" t="n">
        <v>-6.07741784587</v>
      </c>
    </row>
    <row r="36" customFormat="false" ht="12.75" hidden="false" customHeight="false" outlineLevel="0" collapsed="false">
      <c r="A36" s="43" t="s">
        <v>107</v>
      </c>
      <c r="B36" s="41" t="s">
        <v>108</v>
      </c>
      <c r="C36" s="47" t="n">
        <v>-6.02899096833375</v>
      </c>
      <c r="D36" s="52" t="n">
        <v>-6.07714607729</v>
      </c>
    </row>
    <row r="37" customFormat="false" ht="12.75" hidden="false" customHeight="false" outlineLevel="0" collapsed="false">
      <c r="A37" s="43" t="s">
        <v>56</v>
      </c>
      <c r="B37" s="41" t="s">
        <v>57</v>
      </c>
      <c r="C37" s="47" t="n">
        <v>-6.02759219592458</v>
      </c>
      <c r="D37" s="52" t="n">
        <v>-6.0764005991</v>
      </c>
    </row>
    <row r="38" customFormat="false" ht="12.75" hidden="false" customHeight="false" outlineLevel="0" collapsed="false">
      <c r="A38" s="43" t="s">
        <v>83</v>
      </c>
      <c r="B38" s="41" t="s">
        <v>84</v>
      </c>
      <c r="C38" s="47" t="n">
        <v>-6.02765682667333</v>
      </c>
      <c r="D38" s="52" t="n">
        <v>-6.076395126845</v>
      </c>
    </row>
    <row r="39" customFormat="false" ht="12.75" hidden="false" customHeight="false" outlineLevel="0" collapsed="false">
      <c r="A39" s="43" t="s">
        <v>122</v>
      </c>
      <c r="B39" s="41" t="s">
        <v>123</v>
      </c>
      <c r="C39" s="47" t="n">
        <v>-6.03088735646125</v>
      </c>
      <c r="D39" s="52" t="n">
        <v>-6.076309155425</v>
      </c>
    </row>
    <row r="40" customFormat="false" ht="12.75" hidden="false" customHeight="false" outlineLevel="0" collapsed="false">
      <c r="A40" s="43" t="s">
        <v>17</v>
      </c>
      <c r="B40" s="43" t="s">
        <v>18</v>
      </c>
      <c r="C40" s="47" t="n">
        <v>-5.93074660018417</v>
      </c>
      <c r="D40" s="52" t="n">
        <v>-6.07617412844</v>
      </c>
    </row>
    <row r="41" customFormat="false" ht="12.75" hidden="false" customHeight="false" outlineLevel="0" collapsed="false">
      <c r="A41" s="43" t="s">
        <v>146</v>
      </c>
      <c r="B41" s="41" t="s">
        <v>147</v>
      </c>
      <c r="C41" s="47" t="n">
        <v>-6.03095327177417</v>
      </c>
      <c r="D41" s="52" t="n">
        <v>-6.075889148055</v>
      </c>
    </row>
    <row r="42" customFormat="false" ht="12.75" hidden="false" customHeight="false" outlineLevel="0" collapsed="false">
      <c r="A42" s="43" t="s">
        <v>53</v>
      </c>
      <c r="B42" s="41" t="s">
        <v>54</v>
      </c>
      <c r="C42" s="47" t="n">
        <v>-6.028060457585</v>
      </c>
      <c r="D42" s="52" t="n">
        <v>-6.07583544271</v>
      </c>
    </row>
    <row r="43" customFormat="false" ht="12.75" hidden="false" customHeight="false" outlineLevel="0" collapsed="false">
      <c r="A43" s="43" t="s">
        <v>80</v>
      </c>
      <c r="B43" s="41" t="s">
        <v>81</v>
      </c>
      <c r="C43" s="47" t="n">
        <v>-6.02804668776292</v>
      </c>
      <c r="D43" s="52" t="n">
        <v>-6.07578620963</v>
      </c>
    </row>
    <row r="44" customFormat="false" ht="12.75" hidden="false" customHeight="false" outlineLevel="0" collapsed="false">
      <c r="B44" s="41" t="s">
        <v>0</v>
      </c>
      <c r="C44" s="47" t="n">
        <v>-6.02687138327333</v>
      </c>
      <c r="D44" s="52" t="n">
        <v>-6.07471400727</v>
      </c>
    </row>
    <row r="45" customFormat="false" ht="12.75" hidden="false" customHeight="false" outlineLevel="0" collapsed="false">
      <c r="A45" s="53" t="s">
        <v>32</v>
      </c>
      <c r="B45" s="43" t="s">
        <v>33</v>
      </c>
      <c r="C45" s="47" t="n">
        <v>-5.91616923428042</v>
      </c>
      <c r="D45" s="52" t="n">
        <v>-6.04389134754</v>
      </c>
    </row>
    <row r="46" customFormat="false" ht="12.75" hidden="false" customHeight="false" outlineLevel="0" collapsed="false">
      <c r="A46" s="43" t="s">
        <v>14</v>
      </c>
      <c r="B46" s="41" t="s">
        <v>15</v>
      </c>
      <c r="C46" s="47" t="n">
        <v>-5.91268535247083</v>
      </c>
      <c r="D46" s="52" t="n">
        <v>-6.043293620175</v>
      </c>
    </row>
    <row r="47" customFormat="false" ht="12.75" hidden="false" customHeight="false" outlineLevel="0" collapsed="false">
      <c r="A47" s="43" t="s">
        <v>29</v>
      </c>
      <c r="B47" s="41" t="s">
        <v>30</v>
      </c>
      <c r="C47" s="47" t="n">
        <v>-5.91124072343</v>
      </c>
      <c r="D47" s="52" t="n">
        <v>-6.037797125255</v>
      </c>
    </row>
    <row r="48" customFormat="false" ht="12.75" hidden="false" customHeight="false" outlineLevel="0" collapsed="false">
      <c r="A48" s="43" t="s">
        <v>11</v>
      </c>
      <c r="B48" s="43" t="s">
        <v>12</v>
      </c>
      <c r="C48" s="47" t="n">
        <v>-5.9077889870975</v>
      </c>
      <c r="D48" s="52" t="n">
        <v>-6.037400050135</v>
      </c>
    </row>
    <row r="49" customFormat="false" ht="12.75" hidden="false" customHeight="false" outlineLevel="0" collapsed="false">
      <c r="A49" s="43" t="s">
        <v>44</v>
      </c>
      <c r="B49" s="41" t="s">
        <v>45</v>
      </c>
      <c r="C49" s="47" t="n">
        <v>-5.98771423395792</v>
      </c>
      <c r="D49" s="52" t="n">
        <v>-6.035168165905</v>
      </c>
    </row>
    <row r="50" customFormat="false" ht="12.75" hidden="false" customHeight="false" outlineLevel="0" collapsed="false">
      <c r="A50" s="43" t="s">
        <v>41</v>
      </c>
      <c r="B50" s="41" t="s">
        <v>42</v>
      </c>
      <c r="C50" s="47" t="n">
        <v>-5.98410545182042</v>
      </c>
      <c r="D50" s="52" t="n">
        <v>-6.033548471315</v>
      </c>
    </row>
    <row r="51" customFormat="false" ht="12.75" hidden="false" customHeight="false" outlineLevel="0" collapsed="false">
      <c r="A51" s="43" t="s">
        <v>38</v>
      </c>
      <c r="B51" s="41" t="s">
        <v>39</v>
      </c>
      <c r="C51" s="47" t="n">
        <v>-5.90555727804875</v>
      </c>
      <c r="D51" s="52" t="n">
        <v>-6.01858554558</v>
      </c>
    </row>
    <row r="52" customFormat="false" ht="12.75" hidden="false" customHeight="false" outlineLevel="0" collapsed="false">
      <c r="A52" s="43" t="s">
        <v>20</v>
      </c>
      <c r="B52" s="41" t="s">
        <v>21</v>
      </c>
      <c r="C52" s="47" t="n">
        <v>-5.90196008483625</v>
      </c>
      <c r="D52" s="52" t="n">
        <v>-6.017471148545</v>
      </c>
    </row>
    <row r="53" customFormat="false" ht="12.75" hidden="false" customHeight="false" outlineLevel="0" collapsed="false">
      <c r="A53" s="43" t="s">
        <v>26</v>
      </c>
      <c r="B53" s="43" t="s">
        <v>27</v>
      </c>
      <c r="C53" s="47" t="n">
        <v>-5.85843543676917</v>
      </c>
      <c r="D53" s="52" t="n">
        <v>-5.968811042955</v>
      </c>
    </row>
    <row r="54" customFormat="false" ht="13.5" hidden="false" customHeight="false" outlineLevel="0" collapsed="false">
      <c r="A54" s="43" t="s">
        <v>8</v>
      </c>
      <c r="B54" s="41" t="s">
        <v>9</v>
      </c>
      <c r="C54" s="47" t="n">
        <v>-5.85486297360833</v>
      </c>
      <c r="D54" s="54" t="n">
        <v>-5.966411122255</v>
      </c>
    </row>
    <row r="55" customFormat="false" ht="12.75" hidden="false" customHeight="false" outlineLevel="0" collapsed="false"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12Summer Models, Akaike Information Criterion by Median - BC/BWI (Baltimore, MD)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2.41"/>
    <col collapsed="false" customWidth="true" hidden="false" outlineLevel="0" max="50" min="3" style="0" width="10.71"/>
  </cols>
  <sheetData>
    <row r="1" s="36" customFormat="true" ht="12.75" hidden="false" customHeight="false" outlineLevel="0" collapsed="false">
      <c r="A1" s="21" t="s">
        <v>164</v>
      </c>
      <c r="B1" s="22" t="s">
        <v>165</v>
      </c>
      <c r="C1" s="36" t="s">
        <v>267</v>
      </c>
      <c r="D1" s="36" t="s">
        <v>268</v>
      </c>
      <c r="E1" s="36" t="s">
        <v>269</v>
      </c>
      <c r="F1" s="36" t="s">
        <v>270</v>
      </c>
      <c r="G1" s="36" t="s">
        <v>271</v>
      </c>
      <c r="H1" s="36" t="s">
        <v>272</v>
      </c>
      <c r="I1" s="36" t="s">
        <v>273</v>
      </c>
      <c r="J1" s="36" t="s">
        <v>274</v>
      </c>
      <c r="K1" s="36" t="s">
        <v>275</v>
      </c>
      <c r="L1" s="36" t="s">
        <v>276</v>
      </c>
      <c r="M1" s="36" t="s">
        <v>277</v>
      </c>
      <c r="N1" s="36" t="s">
        <v>278</v>
      </c>
      <c r="O1" s="36" t="s">
        <v>279</v>
      </c>
      <c r="P1" s="36" t="s">
        <v>280</v>
      </c>
      <c r="Q1" s="36" t="s">
        <v>281</v>
      </c>
      <c r="R1" s="36" t="s">
        <v>282</v>
      </c>
      <c r="S1" s="36" t="s">
        <v>283</v>
      </c>
      <c r="T1" s="36" t="s">
        <v>284</v>
      </c>
      <c r="U1" s="36" t="s">
        <v>285</v>
      </c>
      <c r="V1" s="36" t="s">
        <v>286</v>
      </c>
      <c r="W1" s="36" t="s">
        <v>287</v>
      </c>
      <c r="X1" s="36" t="s">
        <v>288</v>
      </c>
      <c r="Y1" s="36" t="s">
        <v>289</v>
      </c>
      <c r="Z1" s="36" t="s">
        <v>290</v>
      </c>
      <c r="AA1" s="36" t="s">
        <v>291</v>
      </c>
      <c r="AB1" s="36" t="s">
        <v>292</v>
      </c>
    </row>
    <row r="2" s="36" customFormat="true" ht="12.75" hidden="false" customHeight="false" outlineLevel="0" collapsed="false">
      <c r="A2" s="21"/>
      <c r="B2" s="22" t="s">
        <v>0</v>
      </c>
      <c r="C2" s="44" t="n">
        <v>-6.06107060352</v>
      </c>
      <c r="D2" s="44" t="n">
        <v>-6.09697866918</v>
      </c>
      <c r="E2" s="44" t="n">
        <v>-6.1406070562</v>
      </c>
      <c r="F2" s="44" t="n">
        <v>-6.45101428504</v>
      </c>
      <c r="G2" s="44" t="n">
        <v>-6.30474104297</v>
      </c>
      <c r="H2" s="44" t="n">
        <v>-5.84936742664</v>
      </c>
      <c r="I2" s="44" t="n">
        <v>-5.4770325997</v>
      </c>
      <c r="J2" s="44" t="n">
        <v>-5.60889686337</v>
      </c>
      <c r="K2" s="44" t="n">
        <v>-5.3403667626</v>
      </c>
      <c r="L2" s="44" t="n">
        <v>-5.69455515665</v>
      </c>
      <c r="M2" s="44" t="n">
        <v>-5.923083432</v>
      </c>
      <c r="N2" s="44" t="n">
        <v>-6.00314170545</v>
      </c>
      <c r="O2" s="44" t="n">
        <v>-6.05594888863</v>
      </c>
      <c r="P2" s="44" t="n">
        <v>-6.14800190053</v>
      </c>
      <c r="Q2" s="44" t="n">
        <v>-6.04240594123</v>
      </c>
      <c r="R2" s="44" t="n">
        <v>-5.96659546288</v>
      </c>
      <c r="S2" s="44" t="n">
        <v>-5.9363307063</v>
      </c>
      <c r="T2" s="44" t="n">
        <v>-5.87872546877</v>
      </c>
      <c r="U2" s="44" t="n">
        <v>-5.74926692419</v>
      </c>
      <c r="V2" s="44" t="n">
        <v>-5.42581939044</v>
      </c>
      <c r="W2" s="44" t="n">
        <v>-5.47718782355</v>
      </c>
      <c r="X2" s="44" t="n">
        <v>-5.83644924008</v>
      </c>
      <c r="Y2" s="44" t="n">
        <v>-6.15913060666</v>
      </c>
      <c r="Z2" s="44" t="n">
        <v>-6.06008298589</v>
      </c>
      <c r="AA2" s="44" t="n">
        <f aca="false">AVERAGE(C2:Z2)</f>
        <v>-5.90361670593625</v>
      </c>
      <c r="AB2" s="44" t="n">
        <f aca="false">MEDIAN(C2:Z2)</f>
        <v>-5.95146308459</v>
      </c>
    </row>
    <row r="3" customFormat="false" ht="12.75" hidden="false" customHeight="false" outlineLevel="0" collapsed="false">
      <c r="A3" s="0" t="s">
        <v>8</v>
      </c>
      <c r="B3" s="0" t="s">
        <v>9</v>
      </c>
      <c r="C3" s="37" t="n">
        <v>-6.09402737419</v>
      </c>
      <c r="D3" s="37" t="n">
        <v>-6.00955901398</v>
      </c>
      <c r="E3" s="37" t="n">
        <v>-6.00994378317</v>
      </c>
      <c r="F3" s="37" t="n">
        <v>-6.33180468558</v>
      </c>
      <c r="G3" s="37" t="n">
        <v>-5.77152703919</v>
      </c>
      <c r="H3" s="37" t="n">
        <v>-4.87366028496</v>
      </c>
      <c r="I3" s="37" t="n">
        <v>-5.10158049785</v>
      </c>
      <c r="J3" s="37" t="n">
        <v>-5.39733149494</v>
      </c>
      <c r="K3" s="37" t="n">
        <v>-5.30895298465</v>
      </c>
      <c r="L3" s="37" t="n">
        <v>-5.50238869659</v>
      </c>
      <c r="M3" s="37" t="n">
        <v>-5.95223746985</v>
      </c>
      <c r="N3" s="37" t="n">
        <v>-5.97344625303</v>
      </c>
      <c r="O3" s="37" t="n">
        <v>-6.02549035425</v>
      </c>
      <c r="P3" s="37" t="n">
        <v>-6.08498158135</v>
      </c>
      <c r="Q3" s="37" t="n">
        <v>-6.06173594649</v>
      </c>
      <c r="R3" s="37" t="n">
        <v>-6.0016245268</v>
      </c>
      <c r="S3" s="37" t="n">
        <v>-5.95631306208</v>
      </c>
      <c r="T3" s="37" t="n">
        <v>-5.86297164143</v>
      </c>
      <c r="U3" s="37" t="n">
        <v>-5.76802826725</v>
      </c>
      <c r="V3" s="37" t="n">
        <v>-5.43464067505</v>
      </c>
      <c r="W3" s="37" t="n">
        <v>-5.41527674945</v>
      </c>
      <c r="X3" s="37" t="n">
        <v>-5.76362181906</v>
      </c>
      <c r="Y3" s="37" t="n">
        <v>-5.7371830075</v>
      </c>
      <c r="Z3" s="37" t="n">
        <v>-5.8871898942</v>
      </c>
      <c r="AA3" s="37" t="n">
        <f aca="false">AVERAGE(C3:Z3)</f>
        <v>-5.76356321262042</v>
      </c>
      <c r="AB3" s="37" t="n">
        <f aca="false">MEDIAN(C3:Z3)</f>
        <v>-5.875080767815</v>
      </c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</row>
    <row r="4" customFormat="false" ht="12.75" hidden="false" customHeight="false" outlineLevel="0" collapsed="false">
      <c r="A4" s="0" t="s">
        <v>11</v>
      </c>
      <c r="B4" s="38" t="s">
        <v>12</v>
      </c>
      <c r="C4" s="37" t="n">
        <v>-6.0759167516</v>
      </c>
      <c r="D4" s="37" t="n">
        <v>-6.04464153644</v>
      </c>
      <c r="E4" s="37" t="n">
        <v>-6.04020399215</v>
      </c>
      <c r="F4" s="37" t="n">
        <v>-6.34284863167</v>
      </c>
      <c r="G4" s="37" t="n">
        <v>-5.96069101539</v>
      </c>
      <c r="H4" s="37" t="n">
        <v>-5.14836028506</v>
      </c>
      <c r="I4" s="37" t="n">
        <v>-5.17272184583</v>
      </c>
      <c r="J4" s="37" t="n">
        <v>-5.39854296341</v>
      </c>
      <c r="K4" s="37" t="n">
        <v>-5.31150383271</v>
      </c>
      <c r="L4" s="37" t="n">
        <v>-5.51371481722</v>
      </c>
      <c r="M4" s="37" t="n">
        <v>-5.93036579192</v>
      </c>
      <c r="N4" s="37" t="n">
        <v>-5.97856857045</v>
      </c>
      <c r="O4" s="37" t="n">
        <v>-6.01183104029</v>
      </c>
      <c r="P4" s="37" t="n">
        <v>-6.13218452278</v>
      </c>
      <c r="Q4" s="37" t="n">
        <v>-6.04577531939</v>
      </c>
      <c r="R4" s="37" t="n">
        <v>-5.97826799574</v>
      </c>
      <c r="S4" s="37" t="n">
        <v>-5.94772565466</v>
      </c>
      <c r="T4" s="37" t="n">
        <v>-5.8914690987</v>
      </c>
      <c r="U4" s="37" t="n">
        <v>-5.76203791005</v>
      </c>
      <c r="V4" s="37" t="n">
        <v>-5.42503176514</v>
      </c>
      <c r="W4" s="37" t="n">
        <v>-5.45386070452</v>
      </c>
      <c r="X4" s="37" t="n">
        <v>-5.78004737791</v>
      </c>
      <c r="Y4" s="37" t="n">
        <v>-5.88594969311</v>
      </c>
      <c r="Z4" s="37" t="n">
        <v>-5.92524145768</v>
      </c>
      <c r="AA4" s="37" t="n">
        <f aca="false">AVERAGE(C4:Z4)</f>
        <v>-5.79822927390917</v>
      </c>
      <c r="AB4" s="37" t="n">
        <f aca="false">MEDIAN(C4:Z4)</f>
        <v>-5.9278036248</v>
      </c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</row>
    <row r="5" customFormat="false" ht="12.75" hidden="false" customHeight="false" outlineLevel="0" collapsed="false">
      <c r="A5" s="0" t="s">
        <v>14</v>
      </c>
      <c r="B5" s="38" t="s">
        <v>15</v>
      </c>
      <c r="C5" s="37" t="n">
        <v>-6.06972504316</v>
      </c>
      <c r="D5" s="37" t="n">
        <v>-6.03927341112</v>
      </c>
      <c r="E5" s="37" t="n">
        <v>-6.03532845126</v>
      </c>
      <c r="F5" s="37" t="n">
        <v>-6.33767146127</v>
      </c>
      <c r="G5" s="37" t="n">
        <v>-5.96328228687</v>
      </c>
      <c r="H5" s="37" t="n">
        <v>-5.16901122261</v>
      </c>
      <c r="I5" s="37" t="n">
        <v>-5.1996331386</v>
      </c>
      <c r="J5" s="37" t="n">
        <v>-5.39961502011</v>
      </c>
      <c r="K5" s="37" t="n">
        <v>-5.31175137839</v>
      </c>
      <c r="L5" s="37" t="n">
        <v>-5.53933499293</v>
      </c>
      <c r="M5" s="37" t="n">
        <v>-5.92579096737</v>
      </c>
      <c r="N5" s="37" t="n">
        <v>-5.97235891333</v>
      </c>
      <c r="O5" s="37" t="n">
        <v>-6.00606846765</v>
      </c>
      <c r="P5" s="37" t="n">
        <v>-6.12943780769</v>
      </c>
      <c r="Q5" s="37" t="n">
        <v>-6.04622591982</v>
      </c>
      <c r="R5" s="37" t="n">
        <v>-5.97482536508</v>
      </c>
      <c r="S5" s="37" t="n">
        <v>-5.94134153691</v>
      </c>
      <c r="T5" s="37" t="n">
        <v>-5.88639750115</v>
      </c>
      <c r="U5" s="37" t="n">
        <v>-5.75668117929</v>
      </c>
      <c r="V5" s="37" t="n">
        <v>-5.41887971725</v>
      </c>
      <c r="W5" s="37" t="n">
        <v>-5.44997024815</v>
      </c>
      <c r="X5" s="37" t="n">
        <v>-5.77376773033</v>
      </c>
      <c r="Y5" s="37" t="n">
        <v>-5.88661348238</v>
      </c>
      <c r="Z5" s="37" t="n">
        <v>-5.93247038687</v>
      </c>
      <c r="AA5" s="37" t="n">
        <f aca="false">AVERAGE(C5:Z5)</f>
        <v>-5.79856065123292</v>
      </c>
      <c r="AB5" s="37" t="n">
        <f aca="false">MEDIAN(C5:Z5)</f>
        <v>-5.92913067712</v>
      </c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</row>
    <row r="6" customFormat="false" ht="12.75" hidden="false" customHeight="false" outlineLevel="0" collapsed="false">
      <c r="A6" s="0" t="s">
        <v>17</v>
      </c>
      <c r="B6" s="38" t="s">
        <v>18</v>
      </c>
      <c r="C6" s="37" t="n">
        <v>-6.07020758524</v>
      </c>
      <c r="D6" s="37" t="n">
        <v>-6.04737358619</v>
      </c>
      <c r="E6" s="37" t="n">
        <v>-6.0463987919</v>
      </c>
      <c r="F6" s="37" t="n">
        <v>-6.33945983318</v>
      </c>
      <c r="G6" s="37" t="n">
        <v>-5.98449978701</v>
      </c>
      <c r="H6" s="37" t="n">
        <v>-5.14801065714</v>
      </c>
      <c r="I6" s="37" t="n">
        <v>-5.16639940372</v>
      </c>
      <c r="J6" s="37" t="n">
        <v>-5.42601753315</v>
      </c>
      <c r="K6" s="37" t="n">
        <v>-5.3280230521</v>
      </c>
      <c r="L6" s="37" t="n">
        <v>-5.52134046489</v>
      </c>
      <c r="M6" s="37" t="n">
        <v>-5.93277162629</v>
      </c>
      <c r="N6" s="37" t="n">
        <v>-6.01454428069</v>
      </c>
      <c r="O6" s="37" t="n">
        <v>-6.0563583448</v>
      </c>
      <c r="P6" s="37" t="n">
        <v>-6.13245920285</v>
      </c>
      <c r="Q6" s="37" t="n">
        <v>-6.04267837765</v>
      </c>
      <c r="R6" s="37" t="n">
        <v>-5.97535265507</v>
      </c>
      <c r="S6" s="37" t="n">
        <v>-5.94875315239</v>
      </c>
      <c r="T6" s="37" t="n">
        <v>-5.88830348868</v>
      </c>
      <c r="U6" s="37" t="n">
        <v>-5.76026641277</v>
      </c>
      <c r="V6" s="37" t="n">
        <v>-5.43690669611</v>
      </c>
      <c r="W6" s="37" t="n">
        <v>-5.47632597733</v>
      </c>
      <c r="X6" s="37" t="n">
        <v>-5.77625650031</v>
      </c>
      <c r="Y6" s="37" t="n">
        <v>-6.05365048573</v>
      </c>
      <c r="Z6" s="37" t="n">
        <v>-6.02656767951</v>
      </c>
      <c r="AA6" s="37" t="n">
        <f aca="false">AVERAGE(C6:Z6)</f>
        <v>-5.81662189894583</v>
      </c>
      <c r="AB6" s="37" t="n">
        <f aca="false">MEDIAN(C6:Z6)</f>
        <v>-5.96205290373</v>
      </c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</row>
    <row r="7" customFormat="false" ht="12.75" hidden="false" customHeight="false" outlineLevel="0" collapsed="false">
      <c r="A7" s="0" t="s">
        <v>20</v>
      </c>
      <c r="B7" s="38" t="s">
        <v>21</v>
      </c>
      <c r="C7" s="37" t="n">
        <v>-6.08646324376</v>
      </c>
      <c r="D7" s="37" t="n">
        <v>-6.05539718225</v>
      </c>
      <c r="E7" s="37" t="n">
        <v>-6.04835536722</v>
      </c>
      <c r="F7" s="37" t="n">
        <v>-6.35572567765</v>
      </c>
      <c r="G7" s="37" t="n">
        <v>-5.98192722141</v>
      </c>
      <c r="H7" s="37" t="n">
        <v>-5.18387010211</v>
      </c>
      <c r="I7" s="37" t="n">
        <v>-5.213903721</v>
      </c>
      <c r="J7" s="37" t="n">
        <v>-5.40291611522</v>
      </c>
      <c r="K7" s="37" t="n">
        <v>-5.33033135052</v>
      </c>
      <c r="L7" s="37" t="n">
        <v>-5.55515865635</v>
      </c>
      <c r="M7" s="37" t="n">
        <v>-5.9414494474</v>
      </c>
      <c r="N7" s="37" t="n">
        <v>-5.98997503593</v>
      </c>
      <c r="O7" s="37" t="n">
        <v>-6.02218600853</v>
      </c>
      <c r="P7" s="37" t="n">
        <v>-6.14842570637</v>
      </c>
      <c r="Q7" s="37" t="n">
        <v>-6.06381332919</v>
      </c>
      <c r="R7" s="37" t="n">
        <v>-5.99204748064</v>
      </c>
      <c r="S7" s="37" t="n">
        <v>-5.94492682192</v>
      </c>
      <c r="T7" s="37" t="n">
        <v>-5.8706286008</v>
      </c>
      <c r="U7" s="37" t="n">
        <v>-5.75743729829</v>
      </c>
      <c r="V7" s="37" t="n">
        <v>-5.42254382403</v>
      </c>
      <c r="W7" s="37" t="n">
        <v>-5.41371892894</v>
      </c>
      <c r="X7" s="37" t="n">
        <v>-5.78509836875</v>
      </c>
      <c r="Y7" s="37" t="n">
        <v>-5.77786278772</v>
      </c>
      <c r="Z7" s="37" t="n">
        <v>-5.89256606992</v>
      </c>
      <c r="AA7" s="37" t="n">
        <f aca="false">AVERAGE(C7:Z7)</f>
        <v>-5.80153034774667</v>
      </c>
      <c r="AB7" s="37" t="n">
        <f aca="false">MEDIAN(C7:Z7)</f>
        <v>-5.91700775866</v>
      </c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</row>
    <row r="8" s="21" customFormat="true" ht="12.75" hidden="false" customHeight="false" outlineLevel="0" collapsed="false">
      <c r="A8" s="21" t="s">
        <v>23</v>
      </c>
      <c r="B8" s="39" t="s">
        <v>24</v>
      </c>
      <c r="C8" s="40" t="n">
        <v>-6.07632639064</v>
      </c>
      <c r="D8" s="40" t="n">
        <v>-6.11505740861</v>
      </c>
      <c r="E8" s="40" t="n">
        <v>-6.15472331481</v>
      </c>
      <c r="F8" s="40" t="n">
        <v>-6.46883301489</v>
      </c>
      <c r="G8" s="40" t="n">
        <v>-6.32282416717</v>
      </c>
      <c r="H8" s="40" t="n">
        <v>-5.86701754129</v>
      </c>
      <c r="I8" s="40" t="n">
        <v>-5.49619629303</v>
      </c>
      <c r="J8" s="40" t="n">
        <v>-5.62619135125</v>
      </c>
      <c r="K8" s="40" t="n">
        <v>-5.35925064409</v>
      </c>
      <c r="L8" s="40" t="n">
        <v>-5.7127690614</v>
      </c>
      <c r="M8" s="40" t="n">
        <v>-5.93742476357</v>
      </c>
      <c r="N8" s="40" t="n">
        <v>-6.02090020282</v>
      </c>
      <c r="O8" s="40" t="n">
        <v>-6.07337801372</v>
      </c>
      <c r="P8" s="40" t="n">
        <v>-6.16449093355</v>
      </c>
      <c r="Q8" s="40" t="n">
        <v>-6.06103360809</v>
      </c>
      <c r="R8" s="40" t="n">
        <v>-5.98529496285</v>
      </c>
      <c r="S8" s="40" t="n">
        <v>-5.95407427967</v>
      </c>
      <c r="T8" s="40" t="n">
        <v>-5.89520940383</v>
      </c>
      <c r="U8" s="40" t="n">
        <v>-5.76558124209</v>
      </c>
      <c r="V8" s="40" t="n">
        <v>-5.44417424381</v>
      </c>
      <c r="W8" s="40" t="n">
        <v>-5.49633003211</v>
      </c>
      <c r="X8" s="40" t="n">
        <v>-5.85337133395</v>
      </c>
      <c r="Y8" s="40" t="n">
        <v>-6.17525649207</v>
      </c>
      <c r="Z8" s="40" t="n">
        <v>-6.07224944754</v>
      </c>
      <c r="AA8" s="40" t="n">
        <f aca="false">AVERAGE(C8:Z8)</f>
        <v>-5.92074825611875</v>
      </c>
      <c r="AB8" s="40" t="n">
        <f aca="false">MEDIAN(C8:Z8)</f>
        <v>-5.96968462126</v>
      </c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</row>
    <row r="9" s="21" customFormat="true" ht="12.75" hidden="false" customHeight="false" outlineLevel="0" collapsed="false">
      <c r="A9" s="21" t="s">
        <v>26</v>
      </c>
      <c r="B9" s="39" t="s">
        <v>27</v>
      </c>
      <c r="C9" s="40" t="n">
        <v>-6.10968945864</v>
      </c>
      <c r="D9" s="40" t="n">
        <v>-6.02716812971</v>
      </c>
      <c r="E9" s="40" t="n">
        <v>-6.02442088014</v>
      </c>
      <c r="F9" s="40" t="n">
        <v>-6.35024955875</v>
      </c>
      <c r="G9" s="40" t="n">
        <v>-5.78858785347</v>
      </c>
      <c r="H9" s="40" t="n">
        <v>-4.89265609745</v>
      </c>
      <c r="I9" s="40" t="n">
        <v>-5.12050871496</v>
      </c>
      <c r="J9" s="40" t="n">
        <v>-5.41474625934</v>
      </c>
      <c r="K9" s="40" t="n">
        <v>-5.32790304594</v>
      </c>
      <c r="L9" s="40" t="n">
        <v>-5.5202171363</v>
      </c>
      <c r="M9" s="40" t="n">
        <v>-5.9658790423</v>
      </c>
      <c r="N9" s="40" t="n">
        <v>-5.99129813279</v>
      </c>
      <c r="O9" s="40" t="n">
        <v>-6.04247557793</v>
      </c>
      <c r="P9" s="40" t="n">
        <v>-6.10201481827</v>
      </c>
      <c r="Q9" s="40" t="n">
        <v>-6.08017487329</v>
      </c>
      <c r="R9" s="40" t="n">
        <v>-6.02056225871</v>
      </c>
      <c r="S9" s="40" t="n">
        <v>-5.97413487676</v>
      </c>
      <c r="T9" s="40" t="n">
        <v>-5.87951718598</v>
      </c>
      <c r="U9" s="40" t="n">
        <v>-5.78462937995</v>
      </c>
      <c r="V9" s="40" t="n">
        <v>-5.45309900482</v>
      </c>
      <c r="W9" s="40" t="n">
        <v>-5.43418032864</v>
      </c>
      <c r="X9" s="40" t="n">
        <v>-5.77966999909</v>
      </c>
      <c r="Y9" s="40" t="n">
        <v>-5.75330944765</v>
      </c>
      <c r="Z9" s="40" t="n">
        <v>-5.90284329736</v>
      </c>
      <c r="AA9" s="40" t="n">
        <f aca="false">AVERAGE(C9:Z9)</f>
        <v>-5.78083063992667</v>
      </c>
      <c r="AB9" s="40" t="n">
        <f aca="false">MEDIAN(C9:Z9)</f>
        <v>-5.89118024167</v>
      </c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</row>
    <row r="10" s="21" customFormat="true" ht="12.75" hidden="false" customHeight="false" outlineLevel="0" collapsed="false">
      <c r="A10" s="21" t="s">
        <v>29</v>
      </c>
      <c r="B10" s="39" t="s">
        <v>30</v>
      </c>
      <c r="C10" s="40" t="n">
        <v>-6.09138163465</v>
      </c>
      <c r="D10" s="40" t="n">
        <v>-6.06220766633</v>
      </c>
      <c r="E10" s="40" t="n">
        <v>-6.05442312053</v>
      </c>
      <c r="F10" s="40" t="n">
        <v>-6.36114913934</v>
      </c>
      <c r="G10" s="40" t="n">
        <v>-5.97807510066</v>
      </c>
      <c r="H10" s="40" t="n">
        <v>-5.16685509746</v>
      </c>
      <c r="I10" s="40" t="n">
        <v>-5.19179276316</v>
      </c>
      <c r="J10" s="40" t="n">
        <v>-5.41554437706</v>
      </c>
      <c r="K10" s="40" t="n">
        <v>-5.33026147689</v>
      </c>
      <c r="L10" s="40" t="n">
        <v>-5.53121476069</v>
      </c>
      <c r="M10" s="40" t="n">
        <v>-5.9442896967</v>
      </c>
      <c r="N10" s="40" t="n">
        <v>-5.99615363528</v>
      </c>
      <c r="O10" s="40" t="n">
        <v>-6.02891132312</v>
      </c>
      <c r="P10" s="40" t="n">
        <v>-6.14912108876</v>
      </c>
      <c r="Q10" s="40" t="n">
        <v>-6.06442161656</v>
      </c>
      <c r="R10" s="40" t="n">
        <v>-5.99714265832</v>
      </c>
      <c r="S10" s="40" t="n">
        <v>-5.9652471343</v>
      </c>
      <c r="T10" s="40" t="n">
        <v>-5.90771443749</v>
      </c>
      <c r="U10" s="40" t="n">
        <v>-5.77816120982</v>
      </c>
      <c r="V10" s="40" t="n">
        <v>-5.44319342306</v>
      </c>
      <c r="W10" s="40" t="n">
        <v>-5.47291413263</v>
      </c>
      <c r="X10" s="40" t="n">
        <v>-5.79661130962</v>
      </c>
      <c r="Y10" s="40" t="n">
        <v>-5.90272577347</v>
      </c>
      <c r="Z10" s="40" t="n">
        <v>-5.93951080948</v>
      </c>
      <c r="AA10" s="40" t="n">
        <f aca="false">AVERAGE(C10:Z10)</f>
        <v>-5.81537597439083</v>
      </c>
      <c r="AB10" s="40" t="n">
        <f aca="false">MEDIAN(C10:Z10)</f>
        <v>-5.94190025309</v>
      </c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</row>
    <row r="11" s="21" customFormat="true" ht="12.75" hidden="false" customHeight="false" outlineLevel="0" collapsed="false">
      <c r="A11" s="21" t="s">
        <v>32</v>
      </c>
      <c r="B11" s="39" t="s">
        <v>33</v>
      </c>
      <c r="C11" s="40" t="n">
        <v>-6.08514543549</v>
      </c>
      <c r="D11" s="40" t="n">
        <v>-6.05684528675</v>
      </c>
      <c r="E11" s="40" t="n">
        <v>-6.04961098683</v>
      </c>
      <c r="F11" s="40" t="n">
        <v>-6.3559640982</v>
      </c>
      <c r="G11" s="40" t="n">
        <v>-5.98076909188</v>
      </c>
      <c r="H11" s="40" t="n">
        <v>-5.18763428828</v>
      </c>
      <c r="I11" s="40" t="n">
        <v>-5.21865612232</v>
      </c>
      <c r="J11" s="40" t="n">
        <v>-5.41656164548</v>
      </c>
      <c r="K11" s="40" t="n">
        <v>-5.33049545885</v>
      </c>
      <c r="L11" s="40" t="n">
        <v>-5.55702506762</v>
      </c>
      <c r="M11" s="40" t="n">
        <v>-5.93987792725</v>
      </c>
      <c r="N11" s="40" t="n">
        <v>-5.98992506874</v>
      </c>
      <c r="O11" s="40" t="n">
        <v>-6.02318990255</v>
      </c>
      <c r="P11" s="40" t="n">
        <v>-6.14644623391</v>
      </c>
      <c r="Q11" s="40" t="n">
        <v>-6.06494206684</v>
      </c>
      <c r="R11" s="40" t="n">
        <v>-5.99369648838</v>
      </c>
      <c r="S11" s="40" t="n">
        <v>-5.95886304935</v>
      </c>
      <c r="T11" s="40" t="n">
        <v>-5.90262372542</v>
      </c>
      <c r="U11" s="40" t="n">
        <v>-5.7728593827</v>
      </c>
      <c r="V11" s="40" t="n">
        <v>-5.43704752878</v>
      </c>
      <c r="W11" s="40" t="n">
        <v>-5.4690362792</v>
      </c>
      <c r="X11" s="40" t="n">
        <v>-5.79031522941</v>
      </c>
      <c r="Y11" s="40" t="n">
        <v>-5.90323958034</v>
      </c>
      <c r="Z11" s="40" t="n">
        <v>-5.94697798805</v>
      </c>
      <c r="AA11" s="40" t="n">
        <f aca="false">AVERAGE(C11:Z11)</f>
        <v>-5.8157394971925</v>
      </c>
      <c r="AB11" s="40" t="n">
        <f aca="false">MEDIAN(C11:Z11)</f>
        <v>-5.94342795765</v>
      </c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</row>
    <row r="12" s="21" customFormat="true" ht="12.75" hidden="false" customHeight="false" outlineLevel="0" collapsed="false">
      <c r="A12" s="21" t="s">
        <v>35</v>
      </c>
      <c r="B12" s="39" t="s">
        <v>36</v>
      </c>
      <c r="C12" s="40" t="n">
        <v>-6.08573194191</v>
      </c>
      <c r="D12" s="40" t="n">
        <v>-6.06499806162</v>
      </c>
      <c r="E12" s="40" t="n">
        <v>-6.06014314547</v>
      </c>
      <c r="F12" s="40" t="n">
        <v>-6.35774918746</v>
      </c>
      <c r="G12" s="40" t="n">
        <v>-6.00161655225</v>
      </c>
      <c r="H12" s="40" t="n">
        <v>-5.16641479815</v>
      </c>
      <c r="I12" s="40" t="n">
        <v>-5.18547046809</v>
      </c>
      <c r="J12" s="40" t="n">
        <v>-5.44274300586</v>
      </c>
      <c r="K12" s="40" t="n">
        <v>-5.34692829798</v>
      </c>
      <c r="L12" s="40" t="n">
        <v>-5.53869961819</v>
      </c>
      <c r="M12" s="40" t="n">
        <v>-5.94715647417</v>
      </c>
      <c r="N12" s="40" t="n">
        <v>-6.03232797986</v>
      </c>
      <c r="O12" s="40" t="n">
        <v>-6.07329985117</v>
      </c>
      <c r="P12" s="40" t="n">
        <v>-6.14892392559</v>
      </c>
      <c r="Q12" s="40" t="n">
        <v>-6.0611660121</v>
      </c>
      <c r="R12" s="40" t="n">
        <v>-5.99410003665</v>
      </c>
      <c r="S12" s="40" t="n">
        <v>-5.96645286403</v>
      </c>
      <c r="T12" s="40" t="n">
        <v>-5.9047541991</v>
      </c>
      <c r="U12" s="40" t="n">
        <v>-5.77649292933</v>
      </c>
      <c r="V12" s="40" t="n">
        <v>-5.45524058824</v>
      </c>
      <c r="W12" s="40" t="n">
        <v>-5.49541245159</v>
      </c>
      <c r="X12" s="40" t="n">
        <v>-5.79275968994</v>
      </c>
      <c r="Y12" s="40" t="n">
        <v>-6.06896141519</v>
      </c>
      <c r="Z12" s="40" t="n">
        <v>-6.03908077896</v>
      </c>
      <c r="AA12" s="40" t="n">
        <f aca="false">AVERAGE(C12:Z12)</f>
        <v>-5.83360934470417</v>
      </c>
      <c r="AB12" s="40" t="n">
        <f aca="false">MEDIAN(C12:Z12)</f>
        <v>-5.98027645034</v>
      </c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</row>
    <row r="13" customFormat="false" ht="12.75" hidden="false" customHeight="false" outlineLevel="0" collapsed="false">
      <c r="A13" s="0" t="s">
        <v>38</v>
      </c>
      <c r="B13" s="38" t="s">
        <v>39</v>
      </c>
      <c r="C13" s="37" t="n">
        <v>-6.10179396602</v>
      </c>
      <c r="D13" s="37" t="n">
        <v>-6.07312649707</v>
      </c>
      <c r="E13" s="37" t="n">
        <v>-6.06298478808</v>
      </c>
      <c r="F13" s="37" t="n">
        <v>-6.37400876191</v>
      </c>
      <c r="G13" s="37" t="n">
        <v>-5.99938615568</v>
      </c>
      <c r="H13" s="37" t="n">
        <v>-5.20246447427</v>
      </c>
      <c r="I13" s="37" t="n">
        <v>-5.23291296999</v>
      </c>
      <c r="J13" s="37" t="n">
        <v>-5.41984554428</v>
      </c>
      <c r="K13" s="37" t="n">
        <v>-5.34905642502</v>
      </c>
      <c r="L13" s="37" t="n">
        <v>-5.5728451167</v>
      </c>
      <c r="M13" s="37" t="n">
        <v>-5.955395368</v>
      </c>
      <c r="N13" s="37" t="n">
        <v>-6.00755492832</v>
      </c>
      <c r="O13" s="37" t="n">
        <v>-6.03919468263</v>
      </c>
      <c r="P13" s="37" t="n">
        <v>-6.16548746415</v>
      </c>
      <c r="Q13" s="37" t="n">
        <v>-6.08247766286</v>
      </c>
      <c r="R13" s="37" t="n">
        <v>-6.01098026582</v>
      </c>
      <c r="S13" s="37" t="n">
        <v>-5.96267212223</v>
      </c>
      <c r="T13" s="37" t="n">
        <v>-5.8877069182</v>
      </c>
      <c r="U13" s="37" t="n">
        <v>-5.77416377217</v>
      </c>
      <c r="V13" s="37" t="n">
        <v>-5.44102245245</v>
      </c>
      <c r="W13" s="37" t="n">
        <v>-5.4327781907</v>
      </c>
      <c r="X13" s="37" t="n">
        <v>-5.80155059106</v>
      </c>
      <c r="Y13" s="37" t="n">
        <v>-5.79408295528</v>
      </c>
      <c r="Z13" s="37" t="n">
        <v>-5.90824804971</v>
      </c>
      <c r="AA13" s="37" t="n">
        <f aca="false">AVERAGE(C13:Z13)</f>
        <v>-5.81882250510833</v>
      </c>
      <c r="AB13" s="37" t="n">
        <f aca="false">MEDIAN(C13:Z13)</f>
        <v>-5.931821708855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</row>
    <row r="14" customFormat="false" ht="12.75" hidden="false" customHeight="false" outlineLevel="0" collapsed="false">
      <c r="A14" s="0" t="s">
        <v>41</v>
      </c>
      <c r="B14" s="38" t="s">
        <v>42</v>
      </c>
      <c r="C14" s="37" t="n">
        <v>-6.09251207565</v>
      </c>
      <c r="D14" s="37" t="n">
        <v>-6.12296534523</v>
      </c>
      <c r="E14" s="37" t="n">
        <v>-6.16106415244</v>
      </c>
      <c r="F14" s="37" t="n">
        <v>-6.45880661648</v>
      </c>
      <c r="G14" s="37" t="n">
        <v>-6.31833221906</v>
      </c>
      <c r="H14" s="37" t="n">
        <v>-5.77866230016</v>
      </c>
      <c r="I14" s="37" t="n">
        <v>-5.47151577722</v>
      </c>
      <c r="J14" s="37" t="n">
        <v>-5.50323821719</v>
      </c>
      <c r="K14" s="37" t="n">
        <v>-5.36961647432</v>
      </c>
      <c r="L14" s="37" t="n">
        <v>-5.65838233248</v>
      </c>
      <c r="M14" s="37" t="n">
        <v>-5.94643952911</v>
      </c>
      <c r="N14" s="37" t="n">
        <v>-5.99862661759</v>
      </c>
      <c r="O14" s="37" t="n">
        <v>-6.06419649206</v>
      </c>
      <c r="P14" s="37" t="n">
        <v>-6.18202344402</v>
      </c>
      <c r="Q14" s="37" t="n">
        <v>-6.07610591931</v>
      </c>
      <c r="R14" s="37" t="n">
        <v>-5.99527064851</v>
      </c>
      <c r="S14" s="37" t="n">
        <v>-5.95179055468</v>
      </c>
      <c r="T14" s="37" t="n">
        <v>-5.8655696293</v>
      </c>
      <c r="U14" s="37" t="n">
        <v>-5.76209961484</v>
      </c>
      <c r="V14" s="37" t="n">
        <v>-5.43062024512</v>
      </c>
      <c r="W14" s="37" t="n">
        <v>-5.41870783179</v>
      </c>
      <c r="X14" s="37" t="n">
        <v>-5.8474965022</v>
      </c>
      <c r="Y14" s="37" t="n">
        <v>-5.92893375601</v>
      </c>
      <c r="Z14" s="37" t="n">
        <v>-5.91480057198</v>
      </c>
      <c r="AA14" s="37" t="n">
        <f aca="false">AVERAGE(C14:Z14)</f>
        <v>-5.88824070278125</v>
      </c>
      <c r="AB14" s="37" t="n">
        <f aca="false">MEDIAN(C14:Z14)</f>
        <v>-5.93768664256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</row>
    <row r="15" customFormat="false" ht="12.75" hidden="false" customHeight="false" outlineLevel="0" collapsed="false">
      <c r="A15" s="0" t="s">
        <v>44</v>
      </c>
      <c r="B15" s="38" t="s">
        <v>45</v>
      </c>
      <c r="C15" s="37" t="n">
        <v>-6.10774357808</v>
      </c>
      <c r="D15" s="37" t="n">
        <v>-6.14127722397</v>
      </c>
      <c r="E15" s="37" t="n">
        <v>-6.17544195015</v>
      </c>
      <c r="F15" s="37" t="n">
        <v>-6.47669491589</v>
      </c>
      <c r="G15" s="37" t="n">
        <v>-6.33629281028</v>
      </c>
      <c r="H15" s="37" t="n">
        <v>-5.79637221799</v>
      </c>
      <c r="I15" s="37" t="n">
        <v>-5.49057368651</v>
      </c>
      <c r="J15" s="37" t="n">
        <v>-5.52054323028</v>
      </c>
      <c r="K15" s="37" t="n">
        <v>-5.38850767711</v>
      </c>
      <c r="L15" s="37" t="n">
        <v>-5.67668003716</v>
      </c>
      <c r="M15" s="37" t="n">
        <v>-5.96010986213</v>
      </c>
      <c r="N15" s="37" t="n">
        <v>-6.01623506057</v>
      </c>
      <c r="O15" s="37" t="n">
        <v>-6.08179993787</v>
      </c>
      <c r="P15" s="37" t="n">
        <v>-6.1984487242</v>
      </c>
      <c r="Q15" s="37" t="n">
        <v>-6.09472213304</v>
      </c>
      <c r="R15" s="37" t="n">
        <v>-6.01421094446</v>
      </c>
      <c r="S15" s="37" t="n">
        <v>-5.96950671296</v>
      </c>
      <c r="T15" s="37" t="n">
        <v>-5.88238580526</v>
      </c>
      <c r="U15" s="37" t="n">
        <v>-5.77868200221</v>
      </c>
      <c r="V15" s="37" t="n">
        <v>-5.44905376869</v>
      </c>
      <c r="W15" s="37" t="n">
        <v>-5.43776792955</v>
      </c>
      <c r="X15" s="37" t="n">
        <v>-5.86434244823</v>
      </c>
      <c r="Y15" s="37" t="n">
        <v>-5.9458919061</v>
      </c>
      <c r="Z15" s="37" t="n">
        <v>-5.92978221492</v>
      </c>
      <c r="AA15" s="37" t="n">
        <f aca="false">AVERAGE(C15:Z15)</f>
        <v>-5.90554444906708</v>
      </c>
      <c r="AB15" s="37" t="n">
        <f aca="false">MEDIAN(C15:Z15)</f>
        <v>-5.953000884115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</row>
    <row r="16" customFormat="false" ht="12.75" hidden="false" customHeight="false" outlineLevel="0" collapsed="false">
      <c r="A16" s="0" t="s">
        <v>47</v>
      </c>
      <c r="B16" s="38" t="s">
        <v>48</v>
      </c>
      <c r="C16" s="37" t="n">
        <v>-6.082520767</v>
      </c>
      <c r="D16" s="37" t="n">
        <v>-6.11723473906</v>
      </c>
      <c r="E16" s="37" t="n">
        <v>-6.15469172816</v>
      </c>
      <c r="F16" s="37" t="n">
        <v>-6.47505397039</v>
      </c>
      <c r="G16" s="37" t="n">
        <v>-6.32905351893</v>
      </c>
      <c r="H16" s="37" t="n">
        <v>-5.8719842366</v>
      </c>
      <c r="I16" s="37" t="n">
        <v>-5.50232230318</v>
      </c>
      <c r="J16" s="37" t="n">
        <v>-5.63141652924</v>
      </c>
      <c r="K16" s="37" t="n">
        <v>-5.36224998137</v>
      </c>
      <c r="L16" s="37" t="n">
        <v>-5.71805077053</v>
      </c>
      <c r="M16" s="37" t="n">
        <v>-5.94197000757</v>
      </c>
      <c r="N16" s="37" t="n">
        <v>-6.02725019374</v>
      </c>
      <c r="O16" s="37" t="n">
        <v>-6.07910290349</v>
      </c>
      <c r="P16" s="37" t="n">
        <v>-6.1707580443</v>
      </c>
      <c r="Q16" s="37" t="n">
        <v>-6.06737175716</v>
      </c>
      <c r="R16" s="37" t="n">
        <v>-5.99168930282</v>
      </c>
      <c r="S16" s="37" t="n">
        <v>-5.96020853256</v>
      </c>
      <c r="T16" s="37" t="n">
        <v>-5.90153185185</v>
      </c>
      <c r="U16" s="37" t="n">
        <v>-5.77193568941</v>
      </c>
      <c r="V16" s="37" t="n">
        <v>-5.44940316279</v>
      </c>
      <c r="W16" s="37" t="n">
        <v>-5.50235368849</v>
      </c>
      <c r="X16" s="37" t="n">
        <v>-5.85972471913</v>
      </c>
      <c r="Y16" s="37" t="n">
        <v>-6.17956407791</v>
      </c>
      <c r="Z16" s="37" t="n">
        <v>-6.07901976859</v>
      </c>
      <c r="AA16" s="37" t="n">
        <f aca="false">AVERAGE(C16:Z16)</f>
        <v>-5.92610259351125</v>
      </c>
      <c r="AB16" s="37" t="n">
        <f aca="false">MEDIAN(C16:Z16)</f>
        <v>-5.97594891769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</row>
    <row r="17" customFormat="false" ht="12.75" hidden="false" customHeight="false" outlineLevel="0" collapsed="false">
      <c r="A17" s="0" t="s">
        <v>50</v>
      </c>
      <c r="B17" s="38" t="s">
        <v>51</v>
      </c>
      <c r="C17" s="37" t="n">
        <v>-6.07052080907</v>
      </c>
      <c r="D17" s="37" t="n">
        <v>-6.10447284658</v>
      </c>
      <c r="E17" s="37" t="n">
        <v>-6.14774019692</v>
      </c>
      <c r="F17" s="37" t="n">
        <v>-6.46328749742</v>
      </c>
      <c r="G17" s="37" t="n">
        <v>-6.31708002183</v>
      </c>
      <c r="H17" s="37" t="n">
        <v>-5.86047655381</v>
      </c>
      <c r="I17" s="37" t="n">
        <v>-5.48955649486</v>
      </c>
      <c r="J17" s="37" t="n">
        <v>-5.61898652198</v>
      </c>
      <c r="K17" s="37" t="n">
        <v>-5.35104740272</v>
      </c>
      <c r="L17" s="37" t="n">
        <v>-5.70642555401</v>
      </c>
      <c r="M17" s="37" t="n">
        <v>-5.93160656021</v>
      </c>
      <c r="N17" s="37" t="n">
        <v>-6.01478647791</v>
      </c>
      <c r="O17" s="37" t="n">
        <v>-6.06834214425</v>
      </c>
      <c r="P17" s="37" t="n">
        <v>-6.15850035917</v>
      </c>
      <c r="Q17" s="37" t="n">
        <v>-6.05512468628</v>
      </c>
      <c r="R17" s="37" t="n">
        <v>-5.97907034293</v>
      </c>
      <c r="S17" s="37" t="n">
        <v>-5.94773172701</v>
      </c>
      <c r="T17" s="37" t="n">
        <v>-5.89022166987</v>
      </c>
      <c r="U17" s="37" t="n">
        <v>-5.76116164643</v>
      </c>
      <c r="V17" s="37" t="n">
        <v>-5.43693306762</v>
      </c>
      <c r="W17" s="37" t="n">
        <v>-5.48972091747</v>
      </c>
      <c r="X17" s="37" t="n">
        <v>-5.84882303441</v>
      </c>
      <c r="Y17" s="37" t="n">
        <v>-6.16786022844</v>
      </c>
      <c r="Z17" s="37" t="n">
        <v>-6.07228134162</v>
      </c>
      <c r="AA17" s="37" t="n">
        <f aca="false">AVERAGE(C17:Z17)</f>
        <v>-5.9146565876175</v>
      </c>
      <c r="AB17" s="37" t="n">
        <f aca="false">MEDIAN(C17:Z17)</f>
        <v>-5.96340103497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</row>
    <row r="18" s="21" customFormat="true" ht="12.75" hidden="false" customHeight="false" outlineLevel="0" collapsed="false">
      <c r="A18" s="21" t="s">
        <v>53</v>
      </c>
      <c r="B18" s="39" t="s">
        <v>54</v>
      </c>
      <c r="C18" s="40" t="n">
        <v>-6.06543119317</v>
      </c>
      <c r="D18" s="40" t="n">
        <v>-6.10286048728</v>
      </c>
      <c r="E18" s="40" t="n">
        <v>-6.14692390651</v>
      </c>
      <c r="F18" s="40" t="n">
        <v>-6.45730040837</v>
      </c>
      <c r="G18" s="40" t="n">
        <v>-6.31071861171</v>
      </c>
      <c r="H18" s="40" t="n">
        <v>-5.85555494428</v>
      </c>
      <c r="I18" s="40" t="n">
        <v>-5.4834238062</v>
      </c>
      <c r="J18" s="40" t="n">
        <v>-5.61262140353</v>
      </c>
      <c r="K18" s="40" t="n">
        <v>-5.3459765592</v>
      </c>
      <c r="L18" s="40" t="n">
        <v>-5.70093534172</v>
      </c>
      <c r="M18" s="40" t="n">
        <v>-5.92811235893</v>
      </c>
      <c r="N18" s="40" t="n">
        <v>-6.00875135034</v>
      </c>
      <c r="O18" s="40" t="n">
        <v>-6.0623229737</v>
      </c>
      <c r="P18" s="40" t="n">
        <v>-6.15332100168</v>
      </c>
      <c r="Q18" s="40" t="n">
        <v>-6.04877858097</v>
      </c>
      <c r="R18" s="40" t="n">
        <v>-5.97295774006</v>
      </c>
      <c r="S18" s="40" t="n">
        <v>-5.94134099797</v>
      </c>
      <c r="T18" s="40" t="n">
        <v>-5.88402032526</v>
      </c>
      <c r="U18" s="40" t="n">
        <v>-5.7556577536</v>
      </c>
      <c r="V18" s="40" t="n">
        <v>-5.43215713566</v>
      </c>
      <c r="W18" s="40" t="n">
        <v>-5.48346400285</v>
      </c>
      <c r="X18" s="40" t="n">
        <v>-5.84254491015</v>
      </c>
      <c r="Y18" s="40" t="n">
        <v>-6.16383324474</v>
      </c>
      <c r="Z18" s="40" t="n">
        <v>-6.06588940127</v>
      </c>
      <c r="AA18" s="40" t="n">
        <f aca="false">AVERAGE(C18:Z18)</f>
        <v>-5.90937076829792</v>
      </c>
      <c r="AB18" s="40" t="n">
        <f aca="false">MEDIAN(C18:Z18)</f>
        <v>-5.957149369015</v>
      </c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</row>
    <row r="19" s="21" customFormat="true" ht="12.75" hidden="false" customHeight="false" outlineLevel="0" collapsed="false">
      <c r="A19" s="21" t="s">
        <v>56</v>
      </c>
      <c r="B19" s="39" t="s">
        <v>57</v>
      </c>
      <c r="C19" s="40" t="n">
        <v>-6.06618031366</v>
      </c>
      <c r="D19" s="40" t="n">
        <v>-6.09858399995</v>
      </c>
      <c r="E19" s="40" t="n">
        <v>-6.14142848411</v>
      </c>
      <c r="F19" s="40" t="n">
        <v>-6.45700053693</v>
      </c>
      <c r="G19" s="40" t="n">
        <v>-6.31110203804</v>
      </c>
      <c r="H19" s="40" t="n">
        <v>-5.85428966553</v>
      </c>
      <c r="I19" s="40" t="n">
        <v>-5.4831653199</v>
      </c>
      <c r="J19" s="40" t="n">
        <v>-5.615263444</v>
      </c>
      <c r="K19" s="40" t="n">
        <v>-5.34543893436</v>
      </c>
      <c r="L19" s="40" t="n">
        <v>-5.70004523819</v>
      </c>
      <c r="M19" s="40" t="n">
        <v>-5.92656651607</v>
      </c>
      <c r="N19" s="40" t="n">
        <v>-6.00917889711</v>
      </c>
      <c r="O19" s="40" t="n">
        <v>-6.0619679019</v>
      </c>
      <c r="P19" s="40" t="n">
        <v>-6.15317735388</v>
      </c>
      <c r="Q19" s="40" t="n">
        <v>-6.04875228439</v>
      </c>
      <c r="R19" s="40" t="n">
        <v>-5.97270769673</v>
      </c>
      <c r="S19" s="40" t="n">
        <v>-5.94272135407</v>
      </c>
      <c r="T19" s="40" t="n">
        <v>-5.88492460359</v>
      </c>
      <c r="U19" s="40" t="n">
        <v>-5.75477087549</v>
      </c>
      <c r="V19" s="40" t="n">
        <v>-5.43059556159</v>
      </c>
      <c r="W19" s="40" t="n">
        <v>-5.48344501437</v>
      </c>
      <c r="X19" s="40" t="n">
        <v>-5.84272896841</v>
      </c>
      <c r="Y19" s="40" t="n">
        <v>-6.16315105795</v>
      </c>
      <c r="Z19" s="40" t="n">
        <v>-6.06647409912</v>
      </c>
      <c r="AA19" s="40" t="n">
        <f aca="false">AVERAGE(C19:Z19)</f>
        <v>-5.90890250663917</v>
      </c>
      <c r="AB19" s="40" t="n">
        <f aca="false">MEDIAN(C19:Z19)</f>
        <v>-5.9577145254</v>
      </c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</row>
    <row r="20" s="21" customFormat="true" ht="12.75" hidden="false" customHeight="false" outlineLevel="0" collapsed="false">
      <c r="A20" s="21" t="s">
        <v>59</v>
      </c>
      <c r="B20" s="39" t="s">
        <v>60</v>
      </c>
      <c r="C20" s="40" t="n">
        <v>-6.07631652201</v>
      </c>
      <c r="D20" s="40" t="n">
        <v>-6.11104692903</v>
      </c>
      <c r="E20" s="40" t="n">
        <v>-6.14959306686</v>
      </c>
      <c r="F20" s="40" t="n">
        <v>-6.46872426139</v>
      </c>
      <c r="G20" s="40" t="n">
        <v>-6.32304719356</v>
      </c>
      <c r="H20" s="40" t="n">
        <v>-5.86560741435</v>
      </c>
      <c r="I20" s="40" t="n">
        <v>-5.4959408946</v>
      </c>
      <c r="J20" s="40" t="n">
        <v>-5.62713799238</v>
      </c>
      <c r="K20" s="40" t="n">
        <v>-5.35793340462</v>
      </c>
      <c r="L20" s="40" t="n">
        <v>-5.71197719516</v>
      </c>
      <c r="M20" s="40" t="n">
        <v>-5.93564443795</v>
      </c>
      <c r="N20" s="40" t="n">
        <v>-6.02100407614</v>
      </c>
      <c r="O20" s="40" t="n">
        <v>-6.07296130686</v>
      </c>
      <c r="P20" s="40" t="n">
        <v>-6.165940067</v>
      </c>
      <c r="Q20" s="40" t="n">
        <v>-6.06108926026</v>
      </c>
      <c r="R20" s="40" t="n">
        <v>-5.98544616739</v>
      </c>
      <c r="S20" s="40" t="n">
        <v>-5.95404249915</v>
      </c>
      <c r="T20" s="40" t="n">
        <v>-5.89514076313</v>
      </c>
      <c r="U20" s="40" t="n">
        <v>-5.76616242899</v>
      </c>
      <c r="V20" s="40" t="n">
        <v>-5.4430184526</v>
      </c>
      <c r="W20" s="40" t="n">
        <v>-5.49620884376</v>
      </c>
      <c r="X20" s="40" t="n">
        <v>-5.8536288319</v>
      </c>
      <c r="Y20" s="40" t="n">
        <v>-6.17336288075</v>
      </c>
      <c r="Z20" s="40" t="n">
        <v>-6.07264419233</v>
      </c>
      <c r="AA20" s="40" t="n">
        <f aca="false">AVERAGE(C20:Z20)</f>
        <v>-5.92015079509042</v>
      </c>
      <c r="AB20" s="40" t="n">
        <f aca="false">MEDIAN(C20:Z20)</f>
        <v>-5.96974433327</v>
      </c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</row>
    <row r="21" s="21" customFormat="true" ht="12.75" hidden="false" customHeight="false" outlineLevel="0" collapsed="false">
      <c r="A21" s="21" t="s">
        <v>62</v>
      </c>
      <c r="B21" s="39" t="s">
        <v>63</v>
      </c>
      <c r="C21" s="40" t="n">
        <v>-6.0780388556</v>
      </c>
      <c r="D21" s="40" t="n">
        <v>-6.11446608478</v>
      </c>
      <c r="E21" s="40" t="n">
        <v>-6.15743979047</v>
      </c>
      <c r="F21" s="40" t="n">
        <v>-6.46872861918</v>
      </c>
      <c r="G21" s="40" t="n">
        <v>-6.32271722742</v>
      </c>
      <c r="H21" s="40" t="n">
        <v>-5.86741918933</v>
      </c>
      <c r="I21" s="40" t="n">
        <v>-5.49620532605</v>
      </c>
      <c r="J21" s="40" t="n">
        <v>-5.62512389407</v>
      </c>
      <c r="K21" s="40" t="n">
        <v>-5.35850226279</v>
      </c>
      <c r="L21" s="40" t="n">
        <v>-5.71311045371</v>
      </c>
      <c r="M21" s="40" t="n">
        <v>-5.93615602021</v>
      </c>
      <c r="N21" s="40" t="n">
        <v>-6.0214760391</v>
      </c>
      <c r="O21" s="40" t="n">
        <v>-6.07345086874</v>
      </c>
      <c r="P21" s="40" t="n">
        <v>-6.16454159059</v>
      </c>
      <c r="Q21" s="40" t="n">
        <v>-6.06103419077</v>
      </c>
      <c r="R21" s="40" t="n">
        <v>-5.98533674637</v>
      </c>
      <c r="S21" s="40" t="n">
        <v>-5.9539442252</v>
      </c>
      <c r="T21" s="40" t="n">
        <v>-5.8962533506</v>
      </c>
      <c r="U21" s="40" t="n">
        <v>-5.7655569034</v>
      </c>
      <c r="V21" s="40" t="n">
        <v>-5.44412636352</v>
      </c>
      <c r="W21" s="40" t="n">
        <v>-5.49621463918</v>
      </c>
      <c r="X21" s="40" t="n">
        <v>-5.8533606136</v>
      </c>
      <c r="Y21" s="40" t="n">
        <v>-6.17407604919</v>
      </c>
      <c r="Z21" s="40" t="n">
        <v>-6.0727366729</v>
      </c>
      <c r="AA21" s="40" t="n">
        <f aca="false">AVERAGE(C21:Z21)</f>
        <v>-5.92083399903208</v>
      </c>
      <c r="AB21" s="40" t="n">
        <f aca="false">MEDIAN(C21:Z21)</f>
        <v>-5.969640485785</v>
      </c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</row>
    <row r="22" s="21" customFormat="true" ht="12.75" hidden="false" customHeight="false" outlineLevel="0" collapsed="false">
      <c r="A22" s="21" t="s">
        <v>65</v>
      </c>
      <c r="B22" s="39" t="s">
        <v>66</v>
      </c>
      <c r="C22" s="40" t="n">
        <v>-6.07674111705</v>
      </c>
      <c r="D22" s="40" t="n">
        <v>-6.11086400428</v>
      </c>
      <c r="E22" s="40" t="n">
        <v>-6.15244823393</v>
      </c>
      <c r="F22" s="40" t="n">
        <v>-6.46934528137</v>
      </c>
      <c r="G22" s="40" t="n">
        <v>-6.32270350695</v>
      </c>
      <c r="H22" s="40" t="n">
        <v>-5.86602821914</v>
      </c>
      <c r="I22" s="40" t="n">
        <v>-5.49594733081</v>
      </c>
      <c r="J22" s="40" t="n">
        <v>-5.62513362645</v>
      </c>
      <c r="K22" s="40" t="n">
        <v>-5.35719333074</v>
      </c>
      <c r="L22" s="40" t="n">
        <v>-5.71220990869</v>
      </c>
      <c r="M22" s="40" t="n">
        <v>-5.93692958484</v>
      </c>
      <c r="N22" s="40" t="n">
        <v>-6.02112342542</v>
      </c>
      <c r="O22" s="40" t="n">
        <v>-6.07309289749</v>
      </c>
      <c r="P22" s="40" t="n">
        <v>-6.16489133506</v>
      </c>
      <c r="Q22" s="40" t="n">
        <v>-6.06137192613</v>
      </c>
      <c r="R22" s="40" t="n">
        <v>-5.9854408631</v>
      </c>
      <c r="S22" s="40" t="n">
        <v>-5.95409395131</v>
      </c>
      <c r="T22" s="40" t="n">
        <v>-5.89656165529</v>
      </c>
      <c r="U22" s="40" t="n">
        <v>-5.76718874597</v>
      </c>
      <c r="V22" s="40" t="n">
        <v>-5.44304656618</v>
      </c>
      <c r="W22" s="40" t="n">
        <v>-5.49609416929</v>
      </c>
      <c r="X22" s="40" t="n">
        <v>-5.8533779638</v>
      </c>
      <c r="Y22" s="40" t="n">
        <v>-6.17352220193</v>
      </c>
      <c r="Z22" s="40" t="n">
        <v>-6.07304301565</v>
      </c>
      <c r="AA22" s="40" t="n">
        <f aca="false">AVERAGE(C22:Z22)</f>
        <v>-5.92034970253625</v>
      </c>
      <c r="AB22" s="40" t="n">
        <f aca="false">MEDIAN(C22:Z22)</f>
        <v>-5.969767407205</v>
      </c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</row>
    <row r="23" customFormat="false" ht="12.75" hidden="false" customHeight="false" outlineLevel="0" collapsed="false">
      <c r="A23" s="0" t="s">
        <v>68</v>
      </c>
      <c r="B23" s="38" t="s">
        <v>69</v>
      </c>
      <c r="C23" s="37" t="n">
        <v>-6.07041283002</v>
      </c>
      <c r="D23" s="37" t="n">
        <v>-6.10952446891</v>
      </c>
      <c r="E23" s="37" t="n">
        <v>-6.14970315708</v>
      </c>
      <c r="F23" s="37" t="n">
        <v>-6.46346097934</v>
      </c>
      <c r="G23" s="37" t="n">
        <v>-6.31650163275</v>
      </c>
      <c r="H23" s="37" t="n">
        <v>-5.86064413776</v>
      </c>
      <c r="I23" s="37" t="n">
        <v>-5.48979605348</v>
      </c>
      <c r="J23" s="37" t="n">
        <v>-5.61996338478</v>
      </c>
      <c r="K23" s="37" t="n">
        <v>-5.35289531556</v>
      </c>
      <c r="L23" s="37" t="n">
        <v>-5.70643805178</v>
      </c>
      <c r="M23" s="37" t="n">
        <v>-5.93470289755</v>
      </c>
      <c r="N23" s="37" t="n">
        <v>-6.01476306705</v>
      </c>
      <c r="O23" s="37" t="n">
        <v>-6.06698478643</v>
      </c>
      <c r="P23" s="37" t="n">
        <v>-6.15852032118</v>
      </c>
      <c r="Q23" s="37" t="n">
        <v>-6.05504345016</v>
      </c>
      <c r="R23" s="37" t="n">
        <v>-5.97915058245</v>
      </c>
      <c r="S23" s="37" t="n">
        <v>-5.94825141237</v>
      </c>
      <c r="T23" s="37" t="n">
        <v>-5.89027415938</v>
      </c>
      <c r="U23" s="37" t="n">
        <v>-5.76136608923</v>
      </c>
      <c r="V23" s="37" t="n">
        <v>-5.43803191885</v>
      </c>
      <c r="W23" s="37" t="n">
        <v>-5.4899453677</v>
      </c>
      <c r="X23" s="37" t="n">
        <v>-5.8469887689</v>
      </c>
      <c r="Y23" s="37" t="n">
        <v>-6.17109383981</v>
      </c>
      <c r="Z23" s="37" t="n">
        <v>-6.06693740087</v>
      </c>
      <c r="AA23" s="37" t="n">
        <f aca="false">AVERAGE(C23:Z23)</f>
        <v>-5.91505808639125</v>
      </c>
      <c r="AB23" s="37" t="n">
        <f aca="false">MEDIAN(C23:Z23)</f>
        <v>-5.96370099741</v>
      </c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</row>
    <row r="24" customFormat="false" ht="12.75" hidden="false" customHeight="false" outlineLevel="0" collapsed="false">
      <c r="A24" s="0" t="s">
        <v>71</v>
      </c>
      <c r="B24" s="38" t="s">
        <v>72</v>
      </c>
      <c r="C24" s="37" t="n">
        <v>-6.07647241084</v>
      </c>
      <c r="D24" s="37" t="n">
        <v>-6.11491170826</v>
      </c>
      <c r="E24" s="37" t="n">
        <v>-6.15487687915</v>
      </c>
      <c r="F24" s="37" t="n">
        <v>-6.46880426879</v>
      </c>
      <c r="G24" s="37" t="n">
        <v>-6.32289132364</v>
      </c>
      <c r="H24" s="37" t="n">
        <v>-5.86691602712</v>
      </c>
      <c r="I24" s="37" t="n">
        <v>-5.4961871698</v>
      </c>
      <c r="J24" s="37" t="n">
        <v>-5.62630988772</v>
      </c>
      <c r="K24" s="37" t="n">
        <v>-5.35925384899</v>
      </c>
      <c r="L24" s="37" t="n">
        <v>-5.71276160036</v>
      </c>
      <c r="M24" s="37" t="n">
        <v>-5.93730829379</v>
      </c>
      <c r="N24" s="37" t="n">
        <v>-6.02086697124</v>
      </c>
      <c r="O24" s="37" t="n">
        <v>-6.07330651014</v>
      </c>
      <c r="P24" s="37" t="n">
        <v>-6.1644258329</v>
      </c>
      <c r="Q24" s="37" t="n">
        <v>-6.06099379306</v>
      </c>
      <c r="R24" s="37" t="n">
        <v>-5.98530458897</v>
      </c>
      <c r="S24" s="37" t="n">
        <v>-5.95393515795</v>
      </c>
      <c r="T24" s="37" t="n">
        <v>-5.89523450638</v>
      </c>
      <c r="U24" s="37" t="n">
        <v>-5.76555560818</v>
      </c>
      <c r="V24" s="37" t="n">
        <v>-5.44404656753</v>
      </c>
      <c r="W24" s="37" t="n">
        <v>-5.4963270425</v>
      </c>
      <c r="X24" s="37" t="n">
        <v>-5.85335279623</v>
      </c>
      <c r="Y24" s="37" t="n">
        <v>-6.17523842223</v>
      </c>
      <c r="Z24" s="37" t="n">
        <v>-6.07264604499</v>
      </c>
      <c r="AA24" s="37" t="n">
        <f aca="false">AVERAGE(C24:Z24)</f>
        <v>-5.92074696919833</v>
      </c>
      <c r="AB24" s="37" t="n">
        <f aca="false">MEDIAN(C24:Z24)</f>
        <v>-5.96961987346</v>
      </c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</row>
    <row r="25" customFormat="false" ht="12.75" hidden="false" customHeight="false" outlineLevel="0" collapsed="false">
      <c r="A25" s="0" t="s">
        <v>74</v>
      </c>
      <c r="B25" s="38" t="s">
        <v>75</v>
      </c>
      <c r="C25" s="37" t="n">
        <v>-6.08274280483</v>
      </c>
      <c r="D25" s="37" t="n">
        <v>-6.11753184401</v>
      </c>
      <c r="E25" s="37" t="n">
        <v>-6.15540538494</v>
      </c>
      <c r="F25" s="37" t="n">
        <v>-6.47510250258</v>
      </c>
      <c r="G25" s="37" t="n">
        <v>-6.32905557797</v>
      </c>
      <c r="H25" s="37" t="n">
        <v>-5.87209423657</v>
      </c>
      <c r="I25" s="37" t="n">
        <v>-5.502176213</v>
      </c>
      <c r="J25" s="37" t="n">
        <v>-5.63144436598</v>
      </c>
      <c r="K25" s="37" t="n">
        <v>-5.36217287916</v>
      </c>
      <c r="L25" s="37" t="n">
        <v>-5.71815713992</v>
      </c>
      <c r="M25" s="37" t="n">
        <v>-5.94196232093</v>
      </c>
      <c r="N25" s="37" t="n">
        <v>-6.02722727545</v>
      </c>
      <c r="O25" s="37" t="n">
        <v>-6.07912670706</v>
      </c>
      <c r="P25" s="37" t="n">
        <v>-6.17061049593</v>
      </c>
      <c r="Q25" s="37" t="n">
        <v>-6.06733969918</v>
      </c>
      <c r="R25" s="37" t="n">
        <v>-5.99170296615</v>
      </c>
      <c r="S25" s="37" t="n">
        <v>-5.96006269788</v>
      </c>
      <c r="T25" s="37" t="n">
        <v>-5.90155016134</v>
      </c>
      <c r="U25" s="37" t="n">
        <v>-5.77203423303</v>
      </c>
      <c r="V25" s="37" t="n">
        <v>-5.44936004119</v>
      </c>
      <c r="W25" s="37" t="n">
        <v>-5.50227429448</v>
      </c>
      <c r="X25" s="37" t="n">
        <v>-5.85985590309</v>
      </c>
      <c r="Y25" s="37" t="n">
        <v>-6.18000556939</v>
      </c>
      <c r="Z25" s="37" t="n">
        <v>-6.07939937364</v>
      </c>
      <c r="AA25" s="37" t="n">
        <f aca="false">AVERAGE(C25:Z25)</f>
        <v>-5.9261831119875</v>
      </c>
      <c r="AB25" s="37" t="n">
        <f aca="false">MEDIAN(C25:Z25)</f>
        <v>-5.975882832015</v>
      </c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</row>
    <row r="26" customFormat="false" ht="12.75" hidden="false" customHeight="false" outlineLevel="0" collapsed="false">
      <c r="A26" s="0" t="s">
        <v>77</v>
      </c>
      <c r="B26" s="38" t="s">
        <v>78</v>
      </c>
      <c r="C26" s="37" t="n">
        <v>-6.07074475736</v>
      </c>
      <c r="D26" s="37" t="n">
        <v>-6.10476096327</v>
      </c>
      <c r="E26" s="37" t="n">
        <v>-6.14828777949</v>
      </c>
      <c r="F26" s="37" t="n">
        <v>-6.46331863643</v>
      </c>
      <c r="G26" s="37" t="n">
        <v>-6.31708325704</v>
      </c>
      <c r="H26" s="37" t="n">
        <v>-5.86063659052</v>
      </c>
      <c r="I26" s="37" t="n">
        <v>-5.48940676242</v>
      </c>
      <c r="J26" s="37" t="n">
        <v>-5.61900108215</v>
      </c>
      <c r="K26" s="37" t="n">
        <v>-5.3510111842</v>
      </c>
      <c r="L26" s="37" t="n">
        <v>-5.70643253306</v>
      </c>
      <c r="M26" s="37" t="n">
        <v>-5.9315883873</v>
      </c>
      <c r="N26" s="37" t="n">
        <v>-6.01472285728</v>
      </c>
      <c r="O26" s="37" t="n">
        <v>-6.06838247547</v>
      </c>
      <c r="P26" s="37" t="n">
        <v>-6.15829786057</v>
      </c>
      <c r="Q26" s="37" t="n">
        <v>-6.05508190029</v>
      </c>
      <c r="R26" s="37" t="n">
        <v>-5.97905788916</v>
      </c>
      <c r="S26" s="37" t="n">
        <v>-5.947635057</v>
      </c>
      <c r="T26" s="37" t="n">
        <v>-5.89022958375</v>
      </c>
      <c r="U26" s="37" t="n">
        <v>-5.76124324275</v>
      </c>
      <c r="V26" s="37" t="n">
        <v>-5.43694783401</v>
      </c>
      <c r="W26" s="37" t="n">
        <v>-5.48971274907</v>
      </c>
      <c r="X26" s="37" t="n">
        <v>-5.84884363979</v>
      </c>
      <c r="Y26" s="37" t="n">
        <v>-6.16831220252</v>
      </c>
      <c r="Z26" s="37" t="n">
        <v>-6.07224212139</v>
      </c>
      <c r="AA26" s="37" t="n">
        <f aca="false">AVERAGE(C26:Z26)</f>
        <v>-5.91470755609542</v>
      </c>
      <c r="AB26" s="37" t="n">
        <f aca="false">MEDIAN(C26:Z26)</f>
        <v>-5.96334647308</v>
      </c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</row>
    <row r="27" customFormat="false" ht="12.75" hidden="false" customHeight="false" outlineLevel="0" collapsed="false">
      <c r="A27" s="0" t="s">
        <v>80</v>
      </c>
      <c r="B27" s="38" t="s">
        <v>81</v>
      </c>
      <c r="C27" s="37" t="n">
        <v>-6.06542116424</v>
      </c>
      <c r="D27" s="37" t="n">
        <v>-6.10286326188</v>
      </c>
      <c r="E27" s="37" t="n">
        <v>-6.14691802944</v>
      </c>
      <c r="F27" s="37" t="n">
        <v>-6.45728286084</v>
      </c>
      <c r="G27" s="37" t="n">
        <v>-6.31074424447</v>
      </c>
      <c r="H27" s="37" t="n">
        <v>-5.85551884011</v>
      </c>
      <c r="I27" s="37" t="n">
        <v>-5.48342383613</v>
      </c>
      <c r="J27" s="37" t="n">
        <v>-5.61265035994</v>
      </c>
      <c r="K27" s="37" t="n">
        <v>-5.3459141693</v>
      </c>
      <c r="L27" s="37" t="n">
        <v>-5.70094363397</v>
      </c>
      <c r="M27" s="37" t="n">
        <v>-5.92812604034</v>
      </c>
      <c r="N27" s="37" t="n">
        <v>-6.00869498273</v>
      </c>
      <c r="O27" s="37" t="n">
        <v>-6.06233062306</v>
      </c>
      <c r="P27" s="37" t="n">
        <v>-6.1530848422</v>
      </c>
      <c r="Q27" s="37" t="n">
        <v>-6.04875608957</v>
      </c>
      <c r="R27" s="37" t="n">
        <v>-5.97294983913</v>
      </c>
      <c r="S27" s="37" t="n">
        <v>-5.94125043274</v>
      </c>
      <c r="T27" s="37" t="n">
        <v>-5.8840318215</v>
      </c>
      <c r="U27" s="37" t="n">
        <v>-5.75565824808</v>
      </c>
      <c r="V27" s="37" t="n">
        <v>-5.43217991906</v>
      </c>
      <c r="W27" s="37" t="n">
        <v>-5.48339571236</v>
      </c>
      <c r="X27" s="37" t="n">
        <v>-5.84254963879</v>
      </c>
      <c r="Y27" s="37" t="n">
        <v>-6.16403162502</v>
      </c>
      <c r="Z27" s="37" t="n">
        <v>-6.06584774856</v>
      </c>
      <c r="AA27" s="37" t="n">
        <f aca="false">AVERAGE(C27:Z27)</f>
        <v>-5.9093569984775</v>
      </c>
      <c r="AB27" s="37" t="n">
        <f aca="false">MEDIAN(C27:Z27)</f>
        <v>-5.957100135935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</row>
    <row r="28" s="21" customFormat="true" ht="12.75" hidden="false" customHeight="false" outlineLevel="0" collapsed="false">
      <c r="A28" s="21" t="s">
        <v>83</v>
      </c>
      <c r="B28" s="39" t="s">
        <v>84</v>
      </c>
      <c r="C28" s="40" t="n">
        <v>-6.066411215</v>
      </c>
      <c r="D28" s="40" t="n">
        <v>-6.09886992096</v>
      </c>
      <c r="E28" s="40" t="n">
        <v>-6.14198133294</v>
      </c>
      <c r="F28" s="40" t="n">
        <v>-6.45704946426</v>
      </c>
      <c r="G28" s="40" t="n">
        <v>-6.31107959239</v>
      </c>
      <c r="H28" s="40" t="n">
        <v>-5.85448576884</v>
      </c>
      <c r="I28" s="40" t="n">
        <v>-5.48301549608</v>
      </c>
      <c r="J28" s="40" t="n">
        <v>-5.61524936297</v>
      </c>
      <c r="K28" s="40" t="n">
        <v>-5.34546487549</v>
      </c>
      <c r="L28" s="40" t="n">
        <v>-5.70004399266</v>
      </c>
      <c r="M28" s="40" t="n">
        <v>-5.92653492784</v>
      </c>
      <c r="N28" s="40" t="n">
        <v>-6.00917153714</v>
      </c>
      <c r="O28" s="40" t="n">
        <v>-6.0620006535</v>
      </c>
      <c r="P28" s="40" t="n">
        <v>-6.15321017262</v>
      </c>
      <c r="Q28" s="40" t="n">
        <v>-6.04873220091</v>
      </c>
      <c r="R28" s="40" t="n">
        <v>-5.97270308514</v>
      </c>
      <c r="S28" s="40" t="n">
        <v>-5.94271502116</v>
      </c>
      <c r="T28" s="40" t="n">
        <v>-5.8849207783</v>
      </c>
      <c r="U28" s="40" t="n">
        <v>-5.75485192892</v>
      </c>
      <c r="V28" s="40" t="n">
        <v>-5.43058758367</v>
      </c>
      <c r="W28" s="40" t="n">
        <v>-5.48350516349</v>
      </c>
      <c r="X28" s="40" t="n">
        <v>-5.8427446517</v>
      </c>
      <c r="Y28" s="40" t="n">
        <v>-6.16340576767</v>
      </c>
      <c r="Z28" s="40" t="n">
        <v>-6.06647680364</v>
      </c>
      <c r="AA28" s="40" t="n">
        <f aca="false">AVERAGE(C28:Z28)</f>
        <v>-5.90896713738708</v>
      </c>
      <c r="AB28" s="40" t="n">
        <f aca="false">MEDIAN(C28:Z28)</f>
        <v>-5.95770905315</v>
      </c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</row>
    <row r="29" s="21" customFormat="true" ht="12.75" hidden="false" customHeight="false" outlineLevel="0" collapsed="false">
      <c r="A29" s="21" t="s">
        <v>86</v>
      </c>
      <c r="B29" s="39" t="s">
        <v>87</v>
      </c>
      <c r="C29" s="40" t="n">
        <v>-6.08254986444</v>
      </c>
      <c r="D29" s="40" t="n">
        <v>-6.11760768212</v>
      </c>
      <c r="E29" s="40" t="n">
        <v>-6.15578635457</v>
      </c>
      <c r="F29" s="40" t="n">
        <v>-6.47500918104</v>
      </c>
      <c r="G29" s="40" t="n">
        <v>-6.32890064718</v>
      </c>
      <c r="H29" s="40" t="n">
        <v>-5.8720910806</v>
      </c>
      <c r="I29" s="40" t="n">
        <v>-5.50210752625</v>
      </c>
      <c r="J29" s="40" t="n">
        <v>-5.63131203075</v>
      </c>
      <c r="K29" s="40" t="n">
        <v>-5.36254944222</v>
      </c>
      <c r="L29" s="40" t="n">
        <v>-5.71798291519</v>
      </c>
      <c r="M29" s="40" t="n">
        <v>-5.94194126915</v>
      </c>
      <c r="N29" s="40" t="n">
        <v>-6.0273022992</v>
      </c>
      <c r="O29" s="40" t="n">
        <v>-6.0791135242</v>
      </c>
      <c r="P29" s="40" t="n">
        <v>-6.17124445762</v>
      </c>
      <c r="Q29" s="40" t="n">
        <v>-6.06727774872</v>
      </c>
      <c r="R29" s="40" t="n">
        <v>-5.99176007227</v>
      </c>
      <c r="S29" s="40" t="n">
        <v>-5.96023099116</v>
      </c>
      <c r="T29" s="40" t="n">
        <v>-5.90155124788</v>
      </c>
      <c r="U29" s="40" t="n">
        <v>-5.77204487847</v>
      </c>
      <c r="V29" s="40" t="n">
        <v>-5.44935757496</v>
      </c>
      <c r="W29" s="40" t="n">
        <v>-5.50264988195</v>
      </c>
      <c r="X29" s="40" t="n">
        <v>-5.85992615824</v>
      </c>
      <c r="Y29" s="40" t="n">
        <v>-6.17992553595</v>
      </c>
      <c r="Z29" s="40" t="n">
        <v>-6.07942035293</v>
      </c>
      <c r="AA29" s="40" t="n">
        <f aca="false">AVERAGE(C29:Z29)</f>
        <v>-5.92623511321083</v>
      </c>
      <c r="AB29" s="40" t="n">
        <f aca="false">MEDIAN(C29:Z29)</f>
        <v>-5.975995531715</v>
      </c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</row>
    <row r="30" s="21" customFormat="true" ht="12.75" hidden="false" customHeight="false" outlineLevel="0" collapsed="false">
      <c r="A30" s="21" t="s">
        <v>89</v>
      </c>
      <c r="B30" s="39" t="s">
        <v>90</v>
      </c>
      <c r="C30" s="40" t="n">
        <v>-6.08199173946</v>
      </c>
      <c r="D30" s="40" t="n">
        <v>-6.11726479745</v>
      </c>
      <c r="E30" s="40" t="n">
        <v>-6.15455358242</v>
      </c>
      <c r="F30" s="40" t="n">
        <v>-6.47498522013</v>
      </c>
      <c r="G30" s="40" t="n">
        <v>-6.3291472399</v>
      </c>
      <c r="H30" s="40" t="n">
        <v>-5.87237055095</v>
      </c>
      <c r="I30" s="40" t="n">
        <v>-5.50257948716</v>
      </c>
      <c r="J30" s="40" t="n">
        <v>-5.63149891115</v>
      </c>
      <c r="K30" s="40" t="n">
        <v>-5.36183269252</v>
      </c>
      <c r="L30" s="40" t="n">
        <v>-5.7186007571</v>
      </c>
      <c r="M30" s="40" t="n">
        <v>-5.9420454488</v>
      </c>
      <c r="N30" s="40" t="n">
        <v>-6.02740480444</v>
      </c>
      <c r="O30" s="40" t="n">
        <v>-6.07919348858</v>
      </c>
      <c r="P30" s="40" t="n">
        <v>-6.17074377803</v>
      </c>
      <c r="Q30" s="40" t="n">
        <v>-6.06738203387</v>
      </c>
      <c r="R30" s="40" t="n">
        <v>-5.99172822721</v>
      </c>
      <c r="S30" s="40" t="n">
        <v>-5.9602215501</v>
      </c>
      <c r="T30" s="40" t="n">
        <v>-5.90156390192</v>
      </c>
      <c r="U30" s="40" t="n">
        <v>-5.77203437755</v>
      </c>
      <c r="V30" s="40" t="n">
        <v>-5.44952342975</v>
      </c>
      <c r="W30" s="40" t="n">
        <v>-5.5010513543</v>
      </c>
      <c r="X30" s="40" t="n">
        <v>-5.85986041489</v>
      </c>
      <c r="Y30" s="40" t="n">
        <v>-6.18025563449</v>
      </c>
      <c r="Z30" s="40" t="n">
        <v>-6.07948037327</v>
      </c>
      <c r="AA30" s="40" t="n">
        <f aca="false">AVERAGE(C30:Z30)</f>
        <v>-5.92613807481</v>
      </c>
      <c r="AB30" s="40" t="n">
        <f aca="false">MEDIAN(C30:Z30)</f>
        <v>-5.975974888655</v>
      </c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</row>
    <row r="31" s="21" customFormat="true" ht="12.75" hidden="false" customHeight="false" outlineLevel="0" collapsed="false">
      <c r="A31" s="21" t="s">
        <v>92</v>
      </c>
      <c r="B31" s="39" t="s">
        <v>93</v>
      </c>
      <c r="C31" s="40" t="n">
        <v>-6.07696330399</v>
      </c>
      <c r="D31" s="40" t="n">
        <v>-6.11115139707</v>
      </c>
      <c r="E31" s="40" t="n">
        <v>-6.15301565855</v>
      </c>
      <c r="F31" s="40" t="n">
        <v>-6.46942158507</v>
      </c>
      <c r="G31" s="40" t="n">
        <v>-6.32273011763</v>
      </c>
      <c r="H31" s="40" t="n">
        <v>-5.86619809621</v>
      </c>
      <c r="I31" s="40" t="n">
        <v>-5.49579800279</v>
      </c>
      <c r="J31" s="40" t="n">
        <v>-5.62515363371</v>
      </c>
      <c r="K31" s="40" t="n">
        <v>-5.3571471877</v>
      </c>
      <c r="L31" s="40" t="n">
        <v>-5.71227045969</v>
      </c>
      <c r="M31" s="40" t="n">
        <v>-5.93679105594</v>
      </c>
      <c r="N31" s="40" t="n">
        <v>-6.02105977674</v>
      </c>
      <c r="O31" s="40" t="n">
        <v>-6.07309081466</v>
      </c>
      <c r="P31" s="40" t="n">
        <v>-6.16468802507</v>
      </c>
      <c r="Q31" s="40" t="n">
        <v>-6.06135854397</v>
      </c>
      <c r="R31" s="40" t="n">
        <v>-5.98544236841</v>
      </c>
      <c r="S31" s="40" t="n">
        <v>-5.95394855229</v>
      </c>
      <c r="T31" s="40" t="n">
        <v>-5.89655280434</v>
      </c>
      <c r="U31" s="40" t="n">
        <v>-5.76722375557</v>
      </c>
      <c r="V31" s="40" t="n">
        <v>-5.44302052882</v>
      </c>
      <c r="W31" s="40" t="n">
        <v>-5.49608852855</v>
      </c>
      <c r="X31" s="40" t="n">
        <v>-5.8535503886</v>
      </c>
      <c r="Y31" s="40" t="n">
        <v>-6.17391869986</v>
      </c>
      <c r="Z31" s="40" t="n">
        <v>-6.07337349835</v>
      </c>
      <c r="AA31" s="40" t="n">
        <f aca="false">AVERAGE(C31:Z31)</f>
        <v>-5.9204148659825</v>
      </c>
      <c r="AB31" s="40" t="n">
        <f aca="false">MEDIAN(C31:Z31)</f>
        <v>-5.96969546035</v>
      </c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</row>
    <row r="32" s="21" customFormat="true" ht="12.75" hidden="false" customHeight="false" outlineLevel="0" collapsed="false">
      <c r="A32" s="21" t="s">
        <v>95</v>
      </c>
      <c r="B32" s="39" t="s">
        <v>96</v>
      </c>
      <c r="C32" s="40" t="n">
        <v>-6.07058220156</v>
      </c>
      <c r="D32" s="40" t="n">
        <v>-6.10948722644</v>
      </c>
      <c r="E32" s="40" t="n">
        <v>-6.149696098</v>
      </c>
      <c r="F32" s="40" t="n">
        <v>-6.46350713153</v>
      </c>
      <c r="G32" s="40" t="n">
        <v>-6.31657971528</v>
      </c>
      <c r="H32" s="40" t="n">
        <v>-5.86057653402</v>
      </c>
      <c r="I32" s="40" t="n">
        <v>-5.48976552684</v>
      </c>
      <c r="J32" s="40" t="n">
        <v>-5.62019051388</v>
      </c>
      <c r="K32" s="40" t="n">
        <v>-5.35288120248</v>
      </c>
      <c r="L32" s="40" t="n">
        <v>-5.70641948079</v>
      </c>
      <c r="M32" s="40" t="n">
        <v>-5.93453336029</v>
      </c>
      <c r="N32" s="40" t="n">
        <v>-6.01471787748</v>
      </c>
      <c r="O32" s="40" t="n">
        <v>-6.06693040699</v>
      </c>
      <c r="P32" s="40" t="n">
        <v>-6.15829723403</v>
      </c>
      <c r="Q32" s="40" t="n">
        <v>-6.05507357577</v>
      </c>
      <c r="R32" s="40" t="n">
        <v>-5.97913649776</v>
      </c>
      <c r="S32" s="40" t="n">
        <v>-5.94812722483</v>
      </c>
      <c r="T32" s="40" t="n">
        <v>-5.89029538312</v>
      </c>
      <c r="U32" s="40" t="n">
        <v>-5.76129102843</v>
      </c>
      <c r="V32" s="40" t="n">
        <v>-5.43786936532</v>
      </c>
      <c r="W32" s="40" t="n">
        <v>-5.48991950499</v>
      </c>
      <c r="X32" s="40" t="n">
        <v>-5.84716759865</v>
      </c>
      <c r="Y32" s="40" t="n">
        <v>-6.17109523377</v>
      </c>
      <c r="Z32" s="40" t="n">
        <v>-6.06729299911</v>
      </c>
      <c r="AA32" s="40" t="n">
        <f aca="false">AVERAGE(C32:Z32)</f>
        <v>-5.91505970505667</v>
      </c>
      <c r="AB32" s="40" t="n">
        <f aca="false">MEDIAN(C32:Z32)</f>
        <v>-5.963631861295</v>
      </c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</row>
    <row r="33" customFormat="false" ht="12.75" hidden="false" customHeight="false" outlineLevel="0" collapsed="false">
      <c r="A33" s="0" t="s">
        <v>98</v>
      </c>
      <c r="B33" s="38" t="s">
        <v>99</v>
      </c>
      <c r="C33" s="37" t="n">
        <v>-6.07659121642</v>
      </c>
      <c r="D33" s="37" t="n">
        <v>-6.11481740346</v>
      </c>
      <c r="E33" s="37" t="n">
        <v>-6.15505832346</v>
      </c>
      <c r="F33" s="37" t="n">
        <v>-6.46880291706</v>
      </c>
      <c r="G33" s="37" t="n">
        <v>-6.3229688827</v>
      </c>
      <c r="H33" s="37" t="n">
        <v>-5.86682554621</v>
      </c>
      <c r="I33" s="37" t="n">
        <v>-5.49614857147</v>
      </c>
      <c r="J33" s="37" t="n">
        <v>-5.62647779468</v>
      </c>
      <c r="K33" s="37" t="n">
        <v>-5.35926105243</v>
      </c>
      <c r="L33" s="37" t="n">
        <v>-5.71276220267</v>
      </c>
      <c r="M33" s="37" t="n">
        <v>-5.93718377307</v>
      </c>
      <c r="N33" s="37" t="n">
        <v>-6.02083822165</v>
      </c>
      <c r="O33" s="37" t="n">
        <v>-6.07326127263</v>
      </c>
      <c r="P33" s="37" t="n">
        <v>-6.16433887112</v>
      </c>
      <c r="Q33" s="37" t="n">
        <v>-6.06095532279</v>
      </c>
      <c r="R33" s="37" t="n">
        <v>-5.98531405526</v>
      </c>
      <c r="S33" s="37" t="n">
        <v>-5.9537749535</v>
      </c>
      <c r="T33" s="37" t="n">
        <v>-5.8952591927</v>
      </c>
      <c r="U33" s="37" t="n">
        <v>-5.76564344001</v>
      </c>
      <c r="V33" s="37" t="n">
        <v>-5.4438046769</v>
      </c>
      <c r="W33" s="37" t="n">
        <v>-5.49628691828</v>
      </c>
      <c r="X33" s="37" t="n">
        <v>-5.8535173457</v>
      </c>
      <c r="Y33" s="37" t="n">
        <v>-6.17525046642</v>
      </c>
      <c r="Z33" s="37" t="n">
        <v>-6.07302425415</v>
      </c>
      <c r="AA33" s="37" t="n">
        <f aca="false">AVERAGE(C33:Z33)</f>
        <v>-5.92075694478083</v>
      </c>
      <c r="AB33" s="37" t="n">
        <f aca="false">MEDIAN(C33:Z33)</f>
        <v>-5.96954450438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</row>
    <row r="34" customFormat="false" ht="12.75" hidden="false" customHeight="false" outlineLevel="0" collapsed="false">
      <c r="A34" s="0" t="s">
        <v>101</v>
      </c>
      <c r="B34" s="38" t="s">
        <v>102</v>
      </c>
      <c r="C34" s="37" t="n">
        <v>-6.10468669814</v>
      </c>
      <c r="D34" s="37" t="n">
        <v>-6.1405423318</v>
      </c>
      <c r="E34" s="37" t="n">
        <v>-6.17596938865</v>
      </c>
      <c r="F34" s="37" t="n">
        <v>-6.49832867752</v>
      </c>
      <c r="G34" s="37" t="n">
        <v>-6.3526125948</v>
      </c>
      <c r="H34" s="37" t="n">
        <v>-5.89479482132</v>
      </c>
      <c r="I34" s="37" t="n">
        <v>-5.52323776414</v>
      </c>
      <c r="J34" s="37" t="n">
        <v>-5.65579443883</v>
      </c>
      <c r="K34" s="37" t="n">
        <v>-5.38689545415</v>
      </c>
      <c r="L34" s="37" t="n">
        <v>-5.74040446521</v>
      </c>
      <c r="M34" s="37" t="n">
        <v>-5.96415150696</v>
      </c>
      <c r="N34" s="37" t="n">
        <v>-6.05116045697</v>
      </c>
      <c r="O34" s="37" t="n">
        <v>-6.10346863965</v>
      </c>
      <c r="P34" s="37" t="n">
        <v>-6.1887239012</v>
      </c>
      <c r="Q34" s="37" t="n">
        <v>-6.08929982663</v>
      </c>
      <c r="R34" s="37" t="n">
        <v>-6.01476570801</v>
      </c>
      <c r="S34" s="37" t="n">
        <v>-5.97665362653</v>
      </c>
      <c r="T34" s="37" t="n">
        <v>-5.92550046464</v>
      </c>
      <c r="U34" s="37" t="n">
        <v>-5.7956809657</v>
      </c>
      <c r="V34" s="37" t="n">
        <v>-5.4690524059</v>
      </c>
      <c r="W34" s="37" t="n">
        <v>-5.5148230889</v>
      </c>
      <c r="X34" s="37" t="n">
        <v>-5.88027977777</v>
      </c>
      <c r="Y34" s="37" t="n">
        <v>-6.19884794357</v>
      </c>
      <c r="Z34" s="37" t="n">
        <v>-6.09978474605</v>
      </c>
      <c r="AA34" s="37" t="n">
        <f aca="false">AVERAGE(C34:Z34)</f>
        <v>-5.94772748721</v>
      </c>
      <c r="AB34" s="37" t="n">
        <f aca="false">MEDIAN(C34:Z34)</f>
        <v>-5.99570966727</v>
      </c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</row>
    <row r="35" customFormat="false" ht="12.75" hidden="false" customHeight="false" outlineLevel="0" collapsed="false">
      <c r="A35" s="0" t="s">
        <v>104</v>
      </c>
      <c r="B35" s="38" t="s">
        <v>105</v>
      </c>
      <c r="C35" s="37" t="n">
        <v>-6.07992687999</v>
      </c>
      <c r="D35" s="37" t="n">
        <v>-6.11619594188</v>
      </c>
      <c r="E35" s="37" t="n">
        <v>-6.15690910074</v>
      </c>
      <c r="F35" s="37" t="n">
        <v>-6.47550044277</v>
      </c>
      <c r="G35" s="37" t="n">
        <v>-6.32908519773</v>
      </c>
      <c r="H35" s="37" t="n">
        <v>-5.8710910097</v>
      </c>
      <c r="I35" s="37" t="n">
        <v>-5.49798917725</v>
      </c>
      <c r="J35" s="37" t="n">
        <v>-5.63097025112</v>
      </c>
      <c r="K35" s="37" t="n">
        <v>-5.36313027639</v>
      </c>
      <c r="L35" s="37" t="n">
        <v>-5.71782441295</v>
      </c>
      <c r="M35" s="37" t="n">
        <v>-5.94432989448</v>
      </c>
      <c r="N35" s="37" t="n">
        <v>-6.02713068542</v>
      </c>
      <c r="O35" s="37" t="n">
        <v>-6.08039227103</v>
      </c>
      <c r="P35" s="37" t="n">
        <v>-6.16608402132</v>
      </c>
      <c r="Q35" s="37" t="n">
        <v>-6.06522536206</v>
      </c>
      <c r="R35" s="37" t="n">
        <v>-5.99160533024</v>
      </c>
      <c r="S35" s="37" t="n">
        <v>-5.9583890365</v>
      </c>
      <c r="T35" s="37" t="n">
        <v>-5.90298399193</v>
      </c>
      <c r="U35" s="37" t="n">
        <v>-5.77290009967</v>
      </c>
      <c r="V35" s="37" t="n">
        <v>-5.44801434452</v>
      </c>
      <c r="W35" s="37" t="n">
        <v>-5.49499013344</v>
      </c>
      <c r="X35" s="37" t="n">
        <v>-5.86135780007</v>
      </c>
      <c r="Y35" s="37" t="n">
        <v>-6.17539079929</v>
      </c>
      <c r="Z35" s="37" t="n">
        <v>-6.08454156254</v>
      </c>
      <c r="AA35" s="37" t="n">
        <f aca="false">AVERAGE(C35:Z35)</f>
        <v>-5.92549825095958</v>
      </c>
      <c r="AB35" s="37" t="n">
        <f aca="false">MEDIAN(C35:Z35)</f>
        <v>-5.97499718337</v>
      </c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</row>
    <row r="36" customFormat="false" ht="12.75" hidden="false" customHeight="false" outlineLevel="0" collapsed="false">
      <c r="A36" s="0" t="s">
        <v>107</v>
      </c>
      <c r="B36" s="38" t="s">
        <v>108</v>
      </c>
      <c r="C36" s="37" t="n">
        <v>-6.07181103113</v>
      </c>
      <c r="D36" s="37" t="n">
        <v>-6.10925141923</v>
      </c>
      <c r="E36" s="37" t="n">
        <v>-6.15327122103</v>
      </c>
      <c r="F36" s="37" t="n">
        <v>-6.46345633675</v>
      </c>
      <c r="G36" s="37" t="n">
        <v>-6.31697172577</v>
      </c>
      <c r="H36" s="37" t="n">
        <v>-5.86118960486</v>
      </c>
      <c r="I36" s="37" t="n">
        <v>-5.48949341036</v>
      </c>
      <c r="J36" s="37" t="n">
        <v>-5.61897798393</v>
      </c>
      <c r="K36" s="37" t="n">
        <v>-5.35171597635</v>
      </c>
      <c r="L36" s="37" t="n">
        <v>-5.70594955702</v>
      </c>
      <c r="M36" s="37" t="n">
        <v>-5.93449495952</v>
      </c>
      <c r="N36" s="37" t="n">
        <v>-6.01472221239</v>
      </c>
      <c r="O36" s="37" t="n">
        <v>-6.06825371442</v>
      </c>
      <c r="P36" s="37" t="n">
        <v>-6.15459283439</v>
      </c>
      <c r="Q36" s="37" t="n">
        <v>-6.05319968722</v>
      </c>
      <c r="R36" s="37" t="n">
        <v>-5.97911104591</v>
      </c>
      <c r="S36" s="37" t="n">
        <v>-5.94693865925</v>
      </c>
      <c r="T36" s="37" t="n">
        <v>-5.89040025842</v>
      </c>
      <c r="U36" s="37" t="n">
        <v>-5.76182652726</v>
      </c>
      <c r="V36" s="37" t="n">
        <v>-5.43683791457</v>
      </c>
      <c r="W36" s="37" t="n">
        <v>-5.48581091022</v>
      </c>
      <c r="X36" s="37" t="n">
        <v>-5.84893057931</v>
      </c>
      <c r="Y36" s="37" t="n">
        <v>-6.16760085259</v>
      </c>
      <c r="Z36" s="37" t="n">
        <v>-6.07198198843</v>
      </c>
      <c r="AA36" s="37" t="n">
        <f aca="false">AVERAGE(C36:Z36)</f>
        <v>-5.91486626709708</v>
      </c>
      <c r="AB36" s="37" t="n">
        <f aca="false">MEDIAN(C36:Z36)</f>
        <v>-5.96302485258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</row>
    <row r="37" customFormat="false" ht="12.75" hidden="false" customHeight="false" outlineLevel="0" collapsed="false">
      <c r="A37" s="0" t="s">
        <v>110</v>
      </c>
      <c r="B37" s="38" t="s">
        <v>111</v>
      </c>
      <c r="C37" s="37" t="n">
        <v>-6.06923394474</v>
      </c>
      <c r="D37" s="37" t="n">
        <v>-6.10391309357</v>
      </c>
      <c r="E37" s="37" t="n">
        <v>-6.14424767364</v>
      </c>
      <c r="F37" s="37" t="n">
        <v>-6.46306269126</v>
      </c>
      <c r="G37" s="37" t="n">
        <v>-6.31685619812</v>
      </c>
      <c r="H37" s="37" t="n">
        <v>-5.85926747846</v>
      </c>
      <c r="I37" s="37" t="n">
        <v>-5.48553481031</v>
      </c>
      <c r="J37" s="37" t="n">
        <v>-5.62088414459</v>
      </c>
      <c r="K37" s="37" t="n">
        <v>-5.35177930554</v>
      </c>
      <c r="L37" s="37" t="n">
        <v>-5.7064352218</v>
      </c>
      <c r="M37" s="37" t="n">
        <v>-5.93290845921</v>
      </c>
      <c r="N37" s="37" t="n">
        <v>-6.01555189142</v>
      </c>
      <c r="O37" s="37" t="n">
        <v>-6.06808574244</v>
      </c>
      <c r="P37" s="37" t="n">
        <v>-6.15949289054</v>
      </c>
      <c r="Q37" s="37" t="n">
        <v>-6.05442834078</v>
      </c>
      <c r="R37" s="37" t="n">
        <v>-5.9790899384</v>
      </c>
      <c r="S37" s="37" t="n">
        <v>-5.94777287446</v>
      </c>
      <c r="T37" s="37" t="n">
        <v>-5.89130612576</v>
      </c>
      <c r="U37" s="37" t="n">
        <v>-5.76033630251</v>
      </c>
      <c r="V37" s="37" t="n">
        <v>-5.43697796796</v>
      </c>
      <c r="W37" s="37" t="n">
        <v>-5.48638967172</v>
      </c>
      <c r="X37" s="37" t="n">
        <v>-5.84887807868</v>
      </c>
      <c r="Y37" s="37" t="n">
        <v>-6.16691070114</v>
      </c>
      <c r="Z37" s="37" t="n">
        <v>-6.07263999683</v>
      </c>
      <c r="AA37" s="37" t="n">
        <f aca="false">AVERAGE(C37:Z37)</f>
        <v>-5.91424931432833</v>
      </c>
      <c r="AB37" s="37" t="n">
        <f aca="false">MEDIAN(C37:Z37)</f>
        <v>-5.96343140643</v>
      </c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</row>
    <row r="38" s="21" customFormat="true" ht="12.75" hidden="false" customHeight="false" outlineLevel="0" collapsed="false">
      <c r="A38" s="21" t="s">
        <v>113</v>
      </c>
      <c r="B38" s="39" t="s">
        <v>114</v>
      </c>
      <c r="C38" s="40" t="n">
        <v>-6.098276447</v>
      </c>
      <c r="D38" s="40" t="n">
        <v>-6.13478895335</v>
      </c>
      <c r="E38" s="40" t="n">
        <v>-6.16973159227</v>
      </c>
      <c r="F38" s="40" t="n">
        <v>-6.49194791071</v>
      </c>
      <c r="G38" s="40" t="n">
        <v>-6.34661976208</v>
      </c>
      <c r="H38" s="40" t="n">
        <v>-5.88843736057</v>
      </c>
      <c r="I38" s="40" t="n">
        <v>-5.51734442247</v>
      </c>
      <c r="J38" s="40" t="n">
        <v>-5.64978292393</v>
      </c>
      <c r="K38" s="40" t="n">
        <v>-5.38134834316</v>
      </c>
      <c r="L38" s="40" t="n">
        <v>-5.73577722974</v>
      </c>
      <c r="M38" s="40" t="n">
        <v>-5.95846790526</v>
      </c>
      <c r="N38" s="40" t="n">
        <v>-6.04639315094</v>
      </c>
      <c r="O38" s="40" t="n">
        <v>-6.09774003687</v>
      </c>
      <c r="P38" s="40" t="n">
        <v>-6.18316617721</v>
      </c>
      <c r="Q38" s="40" t="n">
        <v>-6.08330577199</v>
      </c>
      <c r="R38" s="40" t="n">
        <v>-6.0083791987</v>
      </c>
      <c r="S38" s="40" t="n">
        <v>-5.97047583004</v>
      </c>
      <c r="T38" s="40" t="n">
        <v>-5.91919143114</v>
      </c>
      <c r="U38" s="40" t="n">
        <v>-5.78931616731</v>
      </c>
      <c r="V38" s="40" t="n">
        <v>-5.46725726624</v>
      </c>
      <c r="W38" s="40" t="n">
        <v>-5.51818052655</v>
      </c>
      <c r="X38" s="40" t="n">
        <v>-5.87576311208</v>
      </c>
      <c r="Y38" s="40" t="n">
        <v>-6.19252831112</v>
      </c>
      <c r="Z38" s="40" t="n">
        <v>-6.09377058006</v>
      </c>
      <c r="AA38" s="40" t="n">
        <f aca="false">AVERAGE(C38:Z38)</f>
        <v>-5.94241626711625</v>
      </c>
      <c r="AB38" s="40" t="n">
        <f aca="false">MEDIAN(C38:Z38)</f>
        <v>-5.98942751437</v>
      </c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</row>
    <row r="39" s="21" customFormat="true" ht="12.75" hidden="false" customHeight="false" outlineLevel="0" collapsed="false">
      <c r="A39" s="21" t="s">
        <v>116</v>
      </c>
      <c r="B39" s="39" t="s">
        <v>117</v>
      </c>
      <c r="C39" s="40" t="n">
        <v>-6.09916870953</v>
      </c>
      <c r="D39" s="40" t="n">
        <v>-6.13427093808</v>
      </c>
      <c r="E39" s="40" t="n">
        <v>-6.17169863612</v>
      </c>
      <c r="F39" s="40" t="n">
        <v>-6.49265895087</v>
      </c>
      <c r="G39" s="40" t="n">
        <v>-6.34797769973</v>
      </c>
      <c r="H39" s="40" t="n">
        <v>-5.88823174907</v>
      </c>
      <c r="I39" s="40" t="n">
        <v>-5.51803708226</v>
      </c>
      <c r="J39" s="40" t="n">
        <v>-5.64957468141</v>
      </c>
      <c r="K39" s="40" t="n">
        <v>-5.38065632166</v>
      </c>
      <c r="L39" s="40" t="n">
        <v>-5.7343134212</v>
      </c>
      <c r="M39" s="40" t="n">
        <v>-5.95904542111</v>
      </c>
      <c r="N39" s="40" t="n">
        <v>-6.04530940766</v>
      </c>
      <c r="O39" s="40" t="n">
        <v>-6.09755680626</v>
      </c>
      <c r="P39" s="40" t="n">
        <v>-6.18249865504</v>
      </c>
      <c r="Q39" s="40" t="n">
        <v>-6.08298982695</v>
      </c>
      <c r="R39" s="40" t="n">
        <v>-6.00848518422</v>
      </c>
      <c r="S39" s="40" t="n">
        <v>-5.97099943862</v>
      </c>
      <c r="T39" s="40" t="n">
        <v>-5.91918309637</v>
      </c>
      <c r="U39" s="40" t="n">
        <v>-5.78954428056</v>
      </c>
      <c r="V39" s="40" t="n">
        <v>-5.46414142917</v>
      </c>
      <c r="W39" s="40" t="n">
        <v>-5.50737915633</v>
      </c>
      <c r="X39" s="40" t="n">
        <v>-5.87600468268</v>
      </c>
      <c r="Y39" s="40" t="n">
        <v>-6.19266220606</v>
      </c>
      <c r="Z39" s="40" t="n">
        <v>-6.09340909525</v>
      </c>
      <c r="AA39" s="40" t="n">
        <f aca="false">AVERAGE(C39:Z39)</f>
        <v>-5.94190820317542</v>
      </c>
      <c r="AB39" s="40" t="n">
        <f aca="false">MEDIAN(C39:Z39)</f>
        <v>-5.98974231142</v>
      </c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</row>
    <row r="40" s="21" customFormat="true" ht="12.75" hidden="false" customHeight="false" outlineLevel="0" collapsed="false">
      <c r="A40" s="21" t="s">
        <v>119</v>
      </c>
      <c r="B40" s="39" t="s">
        <v>120</v>
      </c>
      <c r="C40" s="40" t="n">
        <v>-6.09253063479</v>
      </c>
      <c r="D40" s="40" t="n">
        <v>-6.12881353601</v>
      </c>
      <c r="E40" s="40" t="n">
        <v>-6.16797957233</v>
      </c>
      <c r="F40" s="40" t="n">
        <v>-6.4870198218</v>
      </c>
      <c r="G40" s="40" t="n">
        <v>-6.34100368144</v>
      </c>
      <c r="H40" s="40" t="n">
        <v>-5.88302216733</v>
      </c>
      <c r="I40" s="40" t="n">
        <v>-5.51065585947</v>
      </c>
      <c r="J40" s="40" t="n">
        <v>-5.6434965328</v>
      </c>
      <c r="K40" s="40" t="n">
        <v>-5.37560342034</v>
      </c>
      <c r="L40" s="40" t="n">
        <v>-5.72916124067</v>
      </c>
      <c r="M40" s="40" t="n">
        <v>-5.95367192228</v>
      </c>
      <c r="N40" s="40" t="n">
        <v>-6.03985914286</v>
      </c>
      <c r="O40" s="40" t="n">
        <v>-6.09134954793</v>
      </c>
      <c r="P40" s="40" t="n">
        <v>-6.17691024995</v>
      </c>
      <c r="Q40" s="40" t="n">
        <v>-6.07690637255</v>
      </c>
      <c r="R40" s="40" t="n">
        <v>-6.00211762996</v>
      </c>
      <c r="S40" s="40" t="n">
        <v>-5.96390989597</v>
      </c>
      <c r="T40" s="40" t="n">
        <v>-5.91483998756</v>
      </c>
      <c r="U40" s="40" t="n">
        <v>-5.78407142371</v>
      </c>
      <c r="V40" s="40" t="n">
        <v>-5.45936018239</v>
      </c>
      <c r="W40" s="40" t="n">
        <v>-5.507700167</v>
      </c>
      <c r="X40" s="40" t="n">
        <v>-5.87033541572</v>
      </c>
      <c r="Y40" s="40" t="n">
        <v>-6.18686039149</v>
      </c>
      <c r="Z40" s="40" t="n">
        <v>-6.08814904509</v>
      </c>
      <c r="AA40" s="40" t="n">
        <f aca="false">AVERAGE(C40:Z40)</f>
        <v>-5.93647199339333</v>
      </c>
      <c r="AB40" s="40" t="n">
        <f aca="false">MEDIAN(C40:Z40)</f>
        <v>-5.983013762965</v>
      </c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</row>
    <row r="41" s="21" customFormat="true" ht="12.75" hidden="false" customHeight="false" outlineLevel="0" collapsed="false">
      <c r="A41" s="21" t="s">
        <v>122</v>
      </c>
      <c r="B41" s="39" t="s">
        <v>123</v>
      </c>
      <c r="C41" s="40" t="n">
        <v>-6.08263641316</v>
      </c>
      <c r="D41" s="40" t="n">
        <v>-6.12178568403</v>
      </c>
      <c r="E41" s="40" t="n">
        <v>-6.16242665872</v>
      </c>
      <c r="F41" s="40" t="n">
        <v>-6.47521979015</v>
      </c>
      <c r="G41" s="40" t="n">
        <v>-6.32841152238</v>
      </c>
      <c r="H41" s="40" t="n">
        <v>-5.87283039274</v>
      </c>
      <c r="I41" s="40" t="n">
        <v>-5.50050088735</v>
      </c>
      <c r="J41" s="40" t="n">
        <v>-5.63098074791</v>
      </c>
      <c r="K41" s="40" t="n">
        <v>-5.36549512652</v>
      </c>
      <c r="L41" s="40" t="n">
        <v>-5.71707769276</v>
      </c>
      <c r="M41" s="40" t="n">
        <v>-5.9435554403</v>
      </c>
      <c r="N41" s="40" t="n">
        <v>-6.02738495315</v>
      </c>
      <c r="O41" s="40" t="n">
        <v>-6.07946703606</v>
      </c>
      <c r="P41" s="40" t="n">
        <v>-6.16746059718</v>
      </c>
      <c r="Q41" s="40" t="n">
        <v>-6.06681014378</v>
      </c>
      <c r="R41" s="40" t="n">
        <v>-5.98940912304</v>
      </c>
      <c r="S41" s="40" t="n">
        <v>-5.95322613435</v>
      </c>
      <c r="T41" s="40" t="n">
        <v>-5.90212924403</v>
      </c>
      <c r="U41" s="40" t="n">
        <v>-5.77276405682</v>
      </c>
      <c r="V41" s="40" t="n">
        <v>-5.44722156628</v>
      </c>
      <c r="W41" s="40" t="n">
        <v>-5.50026866656</v>
      </c>
      <c r="X41" s="40" t="n">
        <v>-5.85771848161</v>
      </c>
      <c r="Y41" s="40" t="n">
        <v>-6.180526082</v>
      </c>
      <c r="Z41" s="40" t="n">
        <v>-6.07611671085</v>
      </c>
      <c r="AA41" s="40" t="n">
        <f aca="false">AVERAGE(C41:Z41)</f>
        <v>-5.92589263132208</v>
      </c>
      <c r="AB41" s="40" t="n">
        <f aca="false">MEDIAN(C41:Z41)</f>
        <v>-5.971317628695</v>
      </c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</row>
    <row r="42" s="21" customFormat="true" ht="12.75" hidden="false" customHeight="false" outlineLevel="0" collapsed="false">
      <c r="A42" s="21" t="s">
        <v>125</v>
      </c>
      <c r="B42" s="39" t="s">
        <v>126</v>
      </c>
      <c r="C42" s="40" t="n">
        <v>-6.09525680829</v>
      </c>
      <c r="D42" s="40" t="n">
        <v>-6.13368773346</v>
      </c>
      <c r="E42" s="40" t="n">
        <v>-6.17177595816</v>
      </c>
      <c r="F42" s="40" t="n">
        <v>-6.48582672738</v>
      </c>
      <c r="G42" s="40" t="n">
        <v>-6.3409472271</v>
      </c>
      <c r="H42" s="40" t="n">
        <v>-5.88502270056</v>
      </c>
      <c r="I42" s="40" t="n">
        <v>-5.51315185587</v>
      </c>
      <c r="J42" s="40" t="n">
        <v>-5.64313064833</v>
      </c>
      <c r="K42" s="40" t="n">
        <v>-5.37694509938</v>
      </c>
      <c r="L42" s="40" t="n">
        <v>-5.72903706281</v>
      </c>
      <c r="M42" s="40" t="n">
        <v>-5.9542244329</v>
      </c>
      <c r="N42" s="40" t="n">
        <v>-6.03956515912</v>
      </c>
      <c r="O42" s="40" t="n">
        <v>-6.09202825972</v>
      </c>
      <c r="P42" s="40" t="n">
        <v>-6.17692868153</v>
      </c>
      <c r="Q42" s="40" t="n">
        <v>-6.077915318</v>
      </c>
      <c r="R42" s="40" t="n">
        <v>-6.00202634636</v>
      </c>
      <c r="S42" s="40" t="n">
        <v>-5.96490365132</v>
      </c>
      <c r="T42" s="40" t="n">
        <v>-5.9127531482</v>
      </c>
      <c r="U42" s="40" t="n">
        <v>-5.78392574164</v>
      </c>
      <c r="V42" s="40" t="n">
        <v>-5.45924927137</v>
      </c>
      <c r="W42" s="40" t="n">
        <v>-5.51275832404</v>
      </c>
      <c r="X42" s="40" t="n">
        <v>-5.86949939414</v>
      </c>
      <c r="Y42" s="40" t="n">
        <v>-6.19199643076</v>
      </c>
      <c r="Z42" s="40" t="n">
        <v>-6.08725643788</v>
      </c>
      <c r="AA42" s="40" t="n">
        <f aca="false">AVERAGE(C42:Z42)</f>
        <v>-5.93749218409667</v>
      </c>
      <c r="AB42" s="40" t="n">
        <f aca="false">MEDIAN(C42:Z42)</f>
        <v>-5.98346499884</v>
      </c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</row>
    <row r="43" customFormat="false" ht="12.75" hidden="false" customHeight="false" outlineLevel="0" collapsed="false">
      <c r="A43" s="0" t="s">
        <v>128</v>
      </c>
      <c r="B43" s="41" t="s">
        <v>129</v>
      </c>
      <c r="C43" s="37" t="n">
        <v>-6.08297231547</v>
      </c>
      <c r="D43" s="37" t="n">
        <v>-6.11785860577</v>
      </c>
      <c r="E43" s="37" t="n">
        <v>-6.15608591429</v>
      </c>
      <c r="F43" s="37" t="n">
        <v>-6.47517686045</v>
      </c>
      <c r="G43" s="37" t="n">
        <v>-6.32904675505</v>
      </c>
      <c r="H43" s="37" t="n">
        <v>-5.87219738328</v>
      </c>
      <c r="I43" s="37" t="n">
        <v>-5.50205698247</v>
      </c>
      <c r="J43" s="37" t="n">
        <v>-5.63143286183</v>
      </c>
      <c r="K43" s="37" t="n">
        <v>-5.36204294066</v>
      </c>
      <c r="L43" s="37" t="n">
        <v>-5.71823131553</v>
      </c>
      <c r="M43" s="37" t="n">
        <v>-5.94191580914</v>
      </c>
      <c r="N43" s="37" t="n">
        <v>-6.02721385436</v>
      </c>
      <c r="O43" s="37" t="n">
        <v>-6.07915063725</v>
      </c>
      <c r="P43" s="37" t="n">
        <v>-6.17043705479</v>
      </c>
      <c r="Q43" s="37" t="n">
        <v>-6.06730581671</v>
      </c>
      <c r="R43" s="37" t="n">
        <v>-5.99171375727</v>
      </c>
      <c r="S43" s="37" t="n">
        <v>-5.95989731193</v>
      </c>
      <c r="T43" s="37" t="n">
        <v>-5.90157395157</v>
      </c>
      <c r="U43" s="37" t="n">
        <v>-5.77219810695</v>
      </c>
      <c r="V43" s="37" t="n">
        <v>-5.44920304825</v>
      </c>
      <c r="W43" s="37" t="n">
        <v>-5.50215635142</v>
      </c>
      <c r="X43" s="37" t="n">
        <v>-5.8599837402</v>
      </c>
      <c r="Y43" s="37" t="n">
        <v>-6.18043548459</v>
      </c>
      <c r="Z43" s="37" t="n">
        <v>-6.07979796552</v>
      </c>
      <c r="AA43" s="37" t="n">
        <f aca="false">AVERAGE(C43:Z43)</f>
        <v>-5.92625353436458</v>
      </c>
      <c r="AB43" s="37" t="n">
        <f aca="false">MEDIAN(C43:Z43)</f>
        <v>-5.9758055346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</row>
    <row r="44" customFormat="false" ht="12.75" hidden="false" customHeight="false" outlineLevel="0" collapsed="false">
      <c r="A44" s="0" t="s">
        <v>131</v>
      </c>
      <c r="B44" s="41" t="s">
        <v>190</v>
      </c>
      <c r="C44" s="37" t="n">
        <v>-6.07097223093</v>
      </c>
      <c r="D44" s="37" t="n">
        <v>-6.10508143955</v>
      </c>
      <c r="E44" s="37" t="n">
        <v>-6.14877560223</v>
      </c>
      <c r="F44" s="37" t="n">
        <v>-6.46338066253</v>
      </c>
      <c r="G44" s="37" t="n">
        <v>-6.3170713991</v>
      </c>
      <c r="H44" s="37" t="n">
        <v>-5.86077938238</v>
      </c>
      <c r="I44" s="37" t="n">
        <v>-5.48928374994</v>
      </c>
      <c r="J44" s="37" t="n">
        <v>-5.61898609039</v>
      </c>
      <c r="K44" s="37" t="n">
        <v>-5.35092116434</v>
      </c>
      <c r="L44" s="37" t="n">
        <v>-5.70641466215</v>
      </c>
      <c r="M44" s="37" t="n">
        <v>-5.93152283247</v>
      </c>
      <c r="N44" s="37" t="n">
        <v>-6.01467989253</v>
      </c>
      <c r="O44" s="37" t="n">
        <v>-6.06840542786</v>
      </c>
      <c r="P44" s="37" t="n">
        <v>-6.15808741168</v>
      </c>
      <c r="Q44" s="37" t="n">
        <v>-6.05504637976</v>
      </c>
      <c r="R44" s="37" t="n">
        <v>-5.97905638302</v>
      </c>
      <c r="S44" s="37" t="n">
        <v>-5.9475368593</v>
      </c>
      <c r="T44" s="37" t="n">
        <v>-5.89023663398</v>
      </c>
      <c r="U44" s="37" t="n">
        <v>-5.76136413003</v>
      </c>
      <c r="V44" s="37" t="n">
        <v>-5.43684757946</v>
      </c>
      <c r="W44" s="37" t="n">
        <v>-5.48968174302</v>
      </c>
      <c r="X44" s="37" t="n">
        <v>-5.8488501868</v>
      </c>
      <c r="Y44" s="37" t="n">
        <v>-6.16872676937</v>
      </c>
      <c r="Z44" s="37" t="n">
        <v>-6.07220965338</v>
      </c>
      <c r="AA44" s="37" t="n">
        <f aca="false">AVERAGE(C44:Z44)</f>
        <v>-5.914746594425</v>
      </c>
      <c r="AB44" s="37" t="n">
        <f aca="false">MEDIAN(C44:Z44)</f>
        <v>-5.96329662116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</row>
    <row r="45" customFormat="false" ht="12.75" hidden="false" customHeight="false" outlineLevel="0" collapsed="false">
      <c r="A45" s="0" t="s">
        <v>134</v>
      </c>
      <c r="B45" s="0" t="s">
        <v>135</v>
      </c>
      <c r="C45" s="37" t="n">
        <v>-6.07079968305</v>
      </c>
      <c r="D45" s="37" t="n">
        <v>-6.10944536194</v>
      </c>
      <c r="E45" s="37" t="n">
        <v>-6.14972813889</v>
      </c>
      <c r="F45" s="37" t="n">
        <v>-6.46354773632</v>
      </c>
      <c r="G45" s="37" t="n">
        <v>-6.31665768637</v>
      </c>
      <c r="H45" s="37" t="n">
        <v>-5.8605428398</v>
      </c>
      <c r="I45" s="37" t="n">
        <v>-5.48971989574</v>
      </c>
      <c r="J45" s="37" t="n">
        <v>-5.62038534049</v>
      </c>
      <c r="K45" s="37" t="n">
        <v>-5.35287085941</v>
      </c>
      <c r="L45" s="37" t="n">
        <v>-5.70639092129</v>
      </c>
      <c r="M45" s="37" t="n">
        <v>-5.93436000725</v>
      </c>
      <c r="N45" s="37" t="n">
        <v>-6.01469658444</v>
      </c>
      <c r="O45" s="37" t="n">
        <v>-6.06690356699</v>
      </c>
      <c r="P45" s="37" t="n">
        <v>-6.15808869159</v>
      </c>
      <c r="Q45" s="37" t="n">
        <v>-6.05509816654</v>
      </c>
      <c r="R45" s="37" t="n">
        <v>-5.97911868602</v>
      </c>
      <c r="S45" s="37" t="n">
        <v>-5.94797571049</v>
      </c>
      <c r="T45" s="37" t="n">
        <v>-5.89031872712</v>
      </c>
      <c r="U45" s="37" t="n">
        <v>-5.76124864312</v>
      </c>
      <c r="V45" s="37" t="n">
        <v>-5.43766715275</v>
      </c>
      <c r="W45" s="37" t="n">
        <v>-5.4898993419</v>
      </c>
      <c r="X45" s="37" t="n">
        <v>-5.84736758319</v>
      </c>
      <c r="Y45" s="37" t="n">
        <v>-6.17109088622</v>
      </c>
      <c r="Z45" s="37" t="n">
        <v>-6.06766928886</v>
      </c>
      <c r="AA45" s="37" t="n">
        <f aca="false">AVERAGE(C45:Z45)</f>
        <v>-5.91506631249083</v>
      </c>
      <c r="AB45" s="37" t="n">
        <f aca="false">MEDIAN(C45:Z45)</f>
        <v>-5.963547198255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</row>
    <row r="46" customFormat="false" ht="12.75" hidden="false" customHeight="false" outlineLevel="0" collapsed="false">
      <c r="A46" s="0" t="s">
        <v>137</v>
      </c>
      <c r="B46" s="0" t="s">
        <v>138</v>
      </c>
      <c r="C46" s="37" t="n">
        <v>-6.07676655148</v>
      </c>
      <c r="D46" s="37" t="n">
        <v>-6.11474765451</v>
      </c>
      <c r="E46" s="37" t="n">
        <v>-6.15526690613</v>
      </c>
      <c r="F46" s="37" t="n">
        <v>-6.46882742138</v>
      </c>
      <c r="G46" s="37" t="n">
        <v>-6.3230473729</v>
      </c>
      <c r="H46" s="37" t="n">
        <v>-5.86676612304</v>
      </c>
      <c r="I46" s="37" t="n">
        <v>-5.49608349121</v>
      </c>
      <c r="J46" s="37" t="n">
        <v>-5.62659641214</v>
      </c>
      <c r="K46" s="37" t="n">
        <v>-5.35926162975</v>
      </c>
      <c r="L46" s="37" t="n">
        <v>-5.71274851044</v>
      </c>
      <c r="M46" s="37" t="n">
        <v>-5.93705460837</v>
      </c>
      <c r="N46" s="37" t="n">
        <v>-6.02082253801</v>
      </c>
      <c r="O46" s="37" t="n">
        <v>-6.07324127688</v>
      </c>
      <c r="P46" s="37" t="n">
        <v>-6.16424061565</v>
      </c>
      <c r="Q46" s="37" t="n">
        <v>-6.06092022268</v>
      </c>
      <c r="R46" s="37" t="n">
        <v>-5.98532242626</v>
      </c>
      <c r="S46" s="37" t="n">
        <v>-5.95359732726</v>
      </c>
      <c r="T46" s="37" t="n">
        <v>-5.8952873832</v>
      </c>
      <c r="U46" s="37" t="n">
        <v>-5.76583127344</v>
      </c>
      <c r="V46" s="37" t="n">
        <v>-5.4435066764</v>
      </c>
      <c r="W46" s="37" t="n">
        <v>-5.49625482273</v>
      </c>
      <c r="X46" s="37" t="n">
        <v>-5.85370445633</v>
      </c>
      <c r="Y46" s="37" t="n">
        <v>-6.17531689227</v>
      </c>
      <c r="Z46" s="37" t="n">
        <v>-6.07342241942</v>
      </c>
      <c r="AA46" s="37" t="n">
        <f aca="false">AVERAGE(C46:Z46)</f>
        <v>-5.92077645882833</v>
      </c>
      <c r="AB46" s="37" t="n">
        <f aca="false">MEDIAN(C46:Z46)</f>
        <v>-5.96945987676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</row>
    <row r="47" customFormat="false" ht="12.75" hidden="false" customHeight="false" outlineLevel="0" collapsed="false">
      <c r="A47" s="0" t="s">
        <v>140</v>
      </c>
      <c r="B47" s="0" t="s">
        <v>141</v>
      </c>
      <c r="C47" s="37" t="n">
        <v>-6.10571446991</v>
      </c>
      <c r="D47" s="37" t="n">
        <v>-6.14014115224</v>
      </c>
      <c r="E47" s="37" t="n">
        <v>-6.17649891397</v>
      </c>
      <c r="F47" s="37" t="n">
        <v>-6.49818072046</v>
      </c>
      <c r="G47" s="37" t="n">
        <v>-6.35258434749</v>
      </c>
      <c r="H47" s="37" t="n">
        <v>-5.89538546954</v>
      </c>
      <c r="I47" s="37" t="n">
        <v>-5.52482116858</v>
      </c>
      <c r="J47" s="37" t="n">
        <v>-5.65641396418</v>
      </c>
      <c r="K47" s="37" t="n">
        <v>-5.38625693377</v>
      </c>
      <c r="L47" s="37" t="n">
        <v>-5.74060365978</v>
      </c>
      <c r="M47" s="37" t="n">
        <v>-5.96389008893</v>
      </c>
      <c r="N47" s="37" t="n">
        <v>-6.05142182898</v>
      </c>
      <c r="O47" s="37" t="n">
        <v>-6.10415305763</v>
      </c>
      <c r="P47" s="37" t="n">
        <v>-6.18936028991</v>
      </c>
      <c r="Q47" s="37" t="n">
        <v>-6.0906411773</v>
      </c>
      <c r="R47" s="37" t="n">
        <v>-6.01445354313</v>
      </c>
      <c r="S47" s="37" t="n">
        <v>-5.97585533623</v>
      </c>
      <c r="T47" s="37" t="n">
        <v>-5.92544225025</v>
      </c>
      <c r="U47" s="37" t="n">
        <v>-5.79428622599</v>
      </c>
      <c r="V47" s="37" t="n">
        <v>-5.46911520104</v>
      </c>
      <c r="W47" s="37" t="n">
        <v>-5.51947023825</v>
      </c>
      <c r="X47" s="37" t="n">
        <v>-5.87836827617</v>
      </c>
      <c r="Y47" s="37" t="n">
        <v>-6.1992463267</v>
      </c>
      <c r="Z47" s="37" t="n">
        <v>-6.09952652998</v>
      </c>
      <c r="AA47" s="37" t="n">
        <f aca="false">AVERAGE(C47:Z47)</f>
        <v>-5.94799296543375</v>
      </c>
      <c r="AB47" s="37" t="n">
        <f aca="false">MEDIAN(C47:Z47)</f>
        <v>-5.99515443968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</row>
    <row r="48" s="21" customFormat="true" ht="12.75" hidden="false" customHeight="false" outlineLevel="0" collapsed="false">
      <c r="A48" s="21" t="s">
        <v>143</v>
      </c>
      <c r="B48" s="21" t="s">
        <v>144</v>
      </c>
      <c r="C48" s="40" t="n">
        <v>-6.09297319525</v>
      </c>
      <c r="D48" s="40" t="n">
        <v>-6.12878815937</v>
      </c>
      <c r="E48" s="40" t="n">
        <v>-6.16486239749</v>
      </c>
      <c r="F48" s="40" t="n">
        <v>-6.48712161731</v>
      </c>
      <c r="G48" s="40" t="n">
        <v>-6.34093097067</v>
      </c>
      <c r="H48" s="40" t="n">
        <v>-5.88298648796</v>
      </c>
      <c r="I48" s="40" t="n">
        <v>-5.51231480868</v>
      </c>
      <c r="J48" s="40" t="n">
        <v>-5.64371239651</v>
      </c>
      <c r="K48" s="40" t="n">
        <v>-5.37371963194</v>
      </c>
      <c r="L48" s="40" t="n">
        <v>-5.7297590292</v>
      </c>
      <c r="M48" s="40" t="n">
        <v>-5.95460097457</v>
      </c>
      <c r="N48" s="40" t="n">
        <v>-6.03972372792</v>
      </c>
      <c r="O48" s="40" t="n">
        <v>-6.09152478981</v>
      </c>
      <c r="P48" s="40" t="n">
        <v>-6.17866403215</v>
      </c>
      <c r="Q48" s="40" t="n">
        <v>-6.07879652737</v>
      </c>
      <c r="R48" s="40" t="n">
        <v>-6.00404500212</v>
      </c>
      <c r="S48" s="40" t="n">
        <v>-5.97052355298</v>
      </c>
      <c r="T48" s="40" t="n">
        <v>-5.91433545994</v>
      </c>
      <c r="U48" s="40" t="n">
        <v>-5.78243352185</v>
      </c>
      <c r="V48" s="40" t="n">
        <v>-5.45999212644</v>
      </c>
      <c r="W48" s="40" t="n">
        <v>-5.51230410093</v>
      </c>
      <c r="X48" s="40" t="n">
        <v>-5.87238077425</v>
      </c>
      <c r="Y48" s="40" t="n">
        <v>-6.18731237958</v>
      </c>
      <c r="Z48" s="40" t="n">
        <v>-6.09224581836</v>
      </c>
      <c r="AA48" s="40" t="n">
        <f aca="false">AVERAGE(C48:Z48)</f>
        <v>-5.93733547844375</v>
      </c>
      <c r="AB48" s="40" t="n">
        <f aca="false">MEDIAN(C48:Z48)</f>
        <v>-5.98728427755</v>
      </c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</row>
    <row r="49" s="21" customFormat="true" ht="12.75" hidden="false" customHeight="false" outlineLevel="0" collapsed="false">
      <c r="A49" s="21" t="s">
        <v>146</v>
      </c>
      <c r="B49" s="21" t="s">
        <v>147</v>
      </c>
      <c r="C49" s="40" t="n">
        <v>-6.08228575087</v>
      </c>
      <c r="D49" s="40" t="n">
        <v>-6.1217382946</v>
      </c>
      <c r="E49" s="40" t="n">
        <v>-6.16244730122</v>
      </c>
      <c r="F49" s="40" t="n">
        <v>-6.47535617879</v>
      </c>
      <c r="G49" s="40" t="n">
        <v>-6.32833673347</v>
      </c>
      <c r="H49" s="40" t="n">
        <v>-5.87303199841</v>
      </c>
      <c r="I49" s="40" t="n">
        <v>-5.50073910703</v>
      </c>
      <c r="J49" s="40" t="n">
        <v>-5.63141306908</v>
      </c>
      <c r="K49" s="40" t="n">
        <v>-5.36549646452</v>
      </c>
      <c r="L49" s="40" t="n">
        <v>-5.71688127775</v>
      </c>
      <c r="M49" s="40" t="n">
        <v>-5.94361621556</v>
      </c>
      <c r="N49" s="40" t="n">
        <v>-6.02743463544</v>
      </c>
      <c r="O49" s="40" t="n">
        <v>-6.0795667336</v>
      </c>
      <c r="P49" s="40" t="n">
        <v>-6.16773496292</v>
      </c>
      <c r="Q49" s="40" t="n">
        <v>-6.06694395937</v>
      </c>
      <c r="R49" s="40" t="n">
        <v>-5.98926931166</v>
      </c>
      <c r="S49" s="40" t="n">
        <v>-5.95252593099</v>
      </c>
      <c r="T49" s="40" t="n">
        <v>-5.90217660108</v>
      </c>
      <c r="U49" s="40" t="n">
        <v>-5.77311654375</v>
      </c>
      <c r="V49" s="40" t="n">
        <v>-5.44659717838</v>
      </c>
      <c r="W49" s="40" t="n">
        <v>-5.5021071174</v>
      </c>
      <c r="X49" s="40" t="n">
        <v>-5.85669162246</v>
      </c>
      <c r="Y49" s="40" t="n">
        <v>-6.18167685021</v>
      </c>
      <c r="Z49" s="40" t="n">
        <v>-6.0758212807</v>
      </c>
      <c r="AA49" s="40" t="n">
        <f aca="false">AVERAGE(C49:Z49)</f>
        <v>-5.92595854663583</v>
      </c>
      <c r="AB49" s="40" t="n">
        <f aca="false">MEDIAN(C49:Z49)</f>
        <v>-5.970897621325</v>
      </c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</row>
    <row r="50" s="21" customFormat="true" ht="12.75" hidden="false" customHeight="false" outlineLevel="0" collapsed="false">
      <c r="A50" s="21" t="s">
        <v>149</v>
      </c>
      <c r="B50" s="21" t="s">
        <v>150</v>
      </c>
      <c r="C50" s="40" t="n">
        <v>-6.09483906622</v>
      </c>
      <c r="D50" s="40" t="n">
        <v>-6.13374865481</v>
      </c>
      <c r="E50" s="40" t="n">
        <v>-6.17156024737</v>
      </c>
      <c r="F50" s="40" t="n">
        <v>-6.48628322181</v>
      </c>
      <c r="G50" s="40" t="n">
        <v>-6.34099917692</v>
      </c>
      <c r="H50" s="40" t="n">
        <v>-5.88542988256</v>
      </c>
      <c r="I50" s="40" t="n">
        <v>-5.51338929845</v>
      </c>
      <c r="J50" s="40" t="n">
        <v>-5.64369685098</v>
      </c>
      <c r="K50" s="40" t="n">
        <v>-5.37637151879</v>
      </c>
      <c r="L50" s="40" t="n">
        <v>-5.72885710515</v>
      </c>
      <c r="M50" s="40" t="n">
        <v>-5.9543426715</v>
      </c>
      <c r="N50" s="40" t="n">
        <v>-6.03975059574</v>
      </c>
      <c r="O50" s="40" t="n">
        <v>-6.09216122769</v>
      </c>
      <c r="P50" s="40" t="n">
        <v>-6.17746159322</v>
      </c>
      <c r="Q50" s="40" t="n">
        <v>-6.07840963392</v>
      </c>
      <c r="R50" s="40" t="n">
        <v>-6.0018710067</v>
      </c>
      <c r="S50" s="40" t="n">
        <v>-5.96434322794</v>
      </c>
      <c r="T50" s="40" t="n">
        <v>-5.9127429189</v>
      </c>
      <c r="U50" s="40" t="n">
        <v>-5.78368205725</v>
      </c>
      <c r="V50" s="40" t="n">
        <v>-5.45866486147</v>
      </c>
      <c r="W50" s="40" t="n">
        <v>-5.51481789539</v>
      </c>
      <c r="X50" s="40" t="n">
        <v>-5.86867112843</v>
      </c>
      <c r="Y50" s="40" t="n">
        <v>-6.19282061584</v>
      </c>
      <c r="Z50" s="40" t="n">
        <v>-6.08700037762</v>
      </c>
      <c r="AA50" s="40" t="n">
        <f aca="false">AVERAGE(C50:Z50)</f>
        <v>-5.93757978477792</v>
      </c>
      <c r="AB50" s="40" t="n">
        <f aca="false">MEDIAN(C50:Z50)</f>
        <v>-5.98310711732</v>
      </c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</row>
    <row r="51" s="21" customFormat="true" ht="12.75" hidden="false" customHeight="false" outlineLevel="0" collapsed="false">
      <c r="A51" s="21" t="s">
        <v>152</v>
      </c>
      <c r="B51" s="21" t="s">
        <v>153</v>
      </c>
      <c r="C51" s="40" t="n">
        <v>-6.11225089558</v>
      </c>
      <c r="D51" s="40" t="n">
        <v>-6.16248356883</v>
      </c>
      <c r="E51" s="40" t="n">
        <v>-6.19879381495</v>
      </c>
      <c r="F51" s="40" t="n">
        <v>-6.5090306453</v>
      </c>
      <c r="G51" s="40" t="n">
        <v>-6.37438286785</v>
      </c>
      <c r="H51" s="40" t="n">
        <v>-5.91618301038</v>
      </c>
      <c r="I51" s="40" t="n">
        <v>-5.52803095025</v>
      </c>
      <c r="J51" s="40" t="n">
        <v>-5.65399856192</v>
      </c>
      <c r="K51" s="40" t="n">
        <v>-5.36695575008</v>
      </c>
      <c r="L51" s="40" t="n">
        <v>-5.76051369682</v>
      </c>
      <c r="M51" s="40" t="n">
        <v>-5.98251739256</v>
      </c>
      <c r="N51" s="40" t="n">
        <v>-6.06998750718</v>
      </c>
      <c r="O51" s="40" t="n">
        <v>-6.12125656006</v>
      </c>
      <c r="P51" s="40" t="n">
        <v>-6.21258142154</v>
      </c>
      <c r="Q51" s="40" t="n">
        <v>-6.10271271708</v>
      </c>
      <c r="R51" s="40" t="n">
        <v>-6.03390716833</v>
      </c>
      <c r="S51" s="40" t="n">
        <v>-6.00207757971</v>
      </c>
      <c r="T51" s="40" t="n">
        <v>-5.95172242367</v>
      </c>
      <c r="U51" s="40" t="n">
        <v>-5.79461108363</v>
      </c>
      <c r="V51" s="40" t="n">
        <v>-5.43844723738</v>
      </c>
      <c r="W51" s="40" t="n">
        <v>-5.45134183046</v>
      </c>
      <c r="X51" s="40" t="n">
        <v>-5.88593833526</v>
      </c>
      <c r="Y51" s="40" t="n">
        <v>-6.21407536933</v>
      </c>
      <c r="Z51" s="40" t="n">
        <v>-6.12213897599</v>
      </c>
      <c r="AA51" s="40" t="n">
        <f aca="false">AVERAGE(C51:Z51)</f>
        <v>-5.9569141401725</v>
      </c>
      <c r="AB51" s="40" t="n">
        <f aca="false">MEDIAN(C51:Z51)</f>
        <v>-6.01799237402</v>
      </c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</row>
    <row r="52" s="21" customFormat="true" ht="12.75" hidden="false" customHeight="false" outlineLevel="0" collapsed="false">
      <c r="A52" s="21" t="s">
        <v>155</v>
      </c>
      <c r="B52" s="21" t="s">
        <v>156</v>
      </c>
      <c r="C52" s="40" t="n">
        <v>-6.07299547243</v>
      </c>
      <c r="D52" s="40" t="n">
        <v>-6.12551648872</v>
      </c>
      <c r="E52" s="40" t="n">
        <v>-6.16744549693</v>
      </c>
      <c r="F52" s="40" t="n">
        <v>-6.47412038277</v>
      </c>
      <c r="G52" s="40" t="n">
        <v>-6.34032921344</v>
      </c>
      <c r="H52" s="40" t="n">
        <v>-5.88017859118</v>
      </c>
      <c r="I52" s="40" t="n">
        <v>-5.50037590108</v>
      </c>
      <c r="J52" s="40" t="n">
        <v>-5.63472858983</v>
      </c>
      <c r="K52" s="40" t="n">
        <v>-5.35945207831</v>
      </c>
      <c r="L52" s="40" t="n">
        <v>-5.72643760139</v>
      </c>
      <c r="M52" s="40" t="n">
        <v>-5.95044997015</v>
      </c>
      <c r="N52" s="40" t="n">
        <v>-6.03820328849</v>
      </c>
      <c r="O52" s="40" t="n">
        <v>-6.08911363518</v>
      </c>
      <c r="P52" s="40" t="n">
        <v>-6.17836963864</v>
      </c>
      <c r="Q52" s="40" t="n">
        <v>-6.06557846047</v>
      </c>
      <c r="R52" s="40" t="n">
        <v>-5.99976413119</v>
      </c>
      <c r="S52" s="40" t="n">
        <v>-5.97044807695</v>
      </c>
      <c r="T52" s="40" t="n">
        <v>-5.91551928494</v>
      </c>
      <c r="U52" s="40" t="n">
        <v>-5.76792400472</v>
      </c>
      <c r="V52" s="40" t="n">
        <v>-5.41366606322</v>
      </c>
      <c r="W52" s="40" t="n">
        <v>-5.42931115112</v>
      </c>
      <c r="X52" s="40" t="n">
        <v>-5.8672141607</v>
      </c>
      <c r="Y52" s="40" t="n">
        <v>-6.18601949044</v>
      </c>
      <c r="Z52" s="40" t="n">
        <v>-6.09693352657</v>
      </c>
      <c r="AA52" s="40" t="n">
        <f aca="false">AVERAGE(C52:Z52)</f>
        <v>-5.92708727911917</v>
      </c>
      <c r="AB52" s="40" t="n">
        <f aca="false">MEDIAN(C52:Z52)</f>
        <v>-5.98510610407</v>
      </c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</row>
    <row r="53" customFormat="false" ht="12.75" hidden="false" customHeight="false" outlineLevel="0" collapsed="false">
      <c r="A53" s="0" t="s">
        <v>158</v>
      </c>
      <c r="B53" s="0" t="s">
        <v>159</v>
      </c>
      <c r="C53" s="37" t="n">
        <v>-6.092655751</v>
      </c>
      <c r="D53" s="37" t="n">
        <v>-6.13343452694</v>
      </c>
      <c r="E53" s="37" t="n">
        <v>-6.17430863219</v>
      </c>
      <c r="F53" s="37" t="n">
        <v>-6.48669726364</v>
      </c>
      <c r="G53" s="37" t="n">
        <v>-6.34046696892</v>
      </c>
      <c r="H53" s="37" t="n">
        <v>-5.8813991714</v>
      </c>
      <c r="I53" s="37" t="n">
        <v>-5.50455184363</v>
      </c>
      <c r="J53" s="37" t="n">
        <v>-5.64059324284</v>
      </c>
      <c r="K53" s="37" t="n">
        <v>-5.37690512056</v>
      </c>
      <c r="L53" s="37" t="n">
        <v>-5.72939472025</v>
      </c>
      <c r="M53" s="37" t="n">
        <v>-5.95551095741</v>
      </c>
      <c r="N53" s="37" t="n">
        <v>-6.03548497066</v>
      </c>
      <c r="O53" s="37" t="n">
        <v>-6.08837707327</v>
      </c>
      <c r="P53" s="37" t="n">
        <v>-6.17996370469</v>
      </c>
      <c r="Q53" s="37" t="n">
        <v>-6.07853010127</v>
      </c>
      <c r="R53" s="37" t="n">
        <v>-6.00158122445</v>
      </c>
      <c r="S53" s="37" t="n">
        <v>-5.96429213723</v>
      </c>
      <c r="T53" s="37" t="n">
        <v>-5.91479592178</v>
      </c>
      <c r="U53" s="37" t="n">
        <v>-5.77496038376</v>
      </c>
      <c r="V53" s="37" t="n">
        <v>-5.45080604008</v>
      </c>
      <c r="W53" s="37" t="n">
        <v>-5.46051240348</v>
      </c>
      <c r="X53" s="37" t="n">
        <v>-5.85755354111</v>
      </c>
      <c r="Y53" s="37" t="n">
        <v>-6.18084028573</v>
      </c>
      <c r="Z53" s="37" t="n">
        <v>-6.08776328281</v>
      </c>
      <c r="AA53" s="37" t="n">
        <f aca="false">AVERAGE(C53:Z53)</f>
        <v>-5.9329741362125</v>
      </c>
      <c r="AB53" s="37" t="n">
        <f aca="false">MEDIAN(C53:Z53)</f>
        <v>-5.98293668084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</row>
    <row r="54" customFormat="false" ht="13.5" hidden="false" customHeight="false" outlineLevel="0" collapsed="false">
      <c r="A54" s="0" t="s">
        <v>161</v>
      </c>
      <c r="B54" s="0" t="s">
        <v>162</v>
      </c>
      <c r="C54" s="37" t="n">
        <v>-6.10676322071</v>
      </c>
      <c r="D54" s="37" t="n">
        <v>-6.1495600924</v>
      </c>
      <c r="E54" s="37" t="n">
        <v>-6.18824309822</v>
      </c>
      <c r="F54" s="37" t="n">
        <v>-6.49835473044</v>
      </c>
      <c r="G54" s="37" t="n">
        <v>-6.35649783593</v>
      </c>
      <c r="H54" s="37" t="n">
        <v>-5.89857528086</v>
      </c>
      <c r="I54" s="37" t="n">
        <v>-5.52349713976</v>
      </c>
      <c r="J54" s="37" t="n">
        <v>-5.6575281311</v>
      </c>
      <c r="K54" s="37" t="n">
        <v>-5.38926176717</v>
      </c>
      <c r="L54" s="37" t="n">
        <v>-5.74781323941</v>
      </c>
      <c r="M54" s="37" t="n">
        <v>-5.97106321157</v>
      </c>
      <c r="N54" s="37" t="n">
        <v>-6.05214227856</v>
      </c>
      <c r="O54" s="37" t="n">
        <v>-6.10718957632</v>
      </c>
      <c r="P54" s="37" t="n">
        <v>-6.19519099203</v>
      </c>
      <c r="Q54" s="37" t="n">
        <v>-6.09472257807</v>
      </c>
      <c r="R54" s="37" t="n">
        <v>-6.02063663083</v>
      </c>
      <c r="S54" s="37" t="n">
        <v>-5.98184446176</v>
      </c>
      <c r="T54" s="37" t="n">
        <v>-5.93187890907</v>
      </c>
      <c r="U54" s="37" t="n">
        <v>-5.78496005656</v>
      </c>
      <c r="V54" s="37" t="n">
        <v>-5.46857629603</v>
      </c>
      <c r="W54" s="37" t="n">
        <v>-5.47037175379</v>
      </c>
      <c r="X54" s="37" t="n">
        <v>-5.87559265406</v>
      </c>
      <c r="Y54" s="37" t="n">
        <v>-6.19891007382</v>
      </c>
      <c r="Z54" s="37" t="n">
        <v>-6.10529952604</v>
      </c>
      <c r="AA54" s="37" t="n">
        <f aca="false">AVERAGE(C54:Z54)</f>
        <v>-5.94893639727125</v>
      </c>
      <c r="AB54" s="37" t="n">
        <f aca="false">MEDIAN(C54:Z54)</f>
        <v>-6.001240546295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</row>
    <row r="55" s="32" customFormat="true" ht="12.75" hidden="false" customHeight="false" outlineLevel="0" collapsed="false">
      <c r="B55" s="33" t="s">
        <v>191</v>
      </c>
      <c r="C55" s="45" t="n">
        <f aca="false">MAX(C2:C54)</f>
        <v>-6.06107060352</v>
      </c>
      <c r="D55" s="45" t="n">
        <f aca="false">MAX(D2:D54)</f>
        <v>-6.00955901398</v>
      </c>
      <c r="E55" s="45" t="n">
        <f aca="false">MAX(E2:E54)</f>
        <v>-6.00994378317</v>
      </c>
      <c r="F55" s="45" t="n">
        <f aca="false">MAX(F2:F54)</f>
        <v>-6.33180468558</v>
      </c>
      <c r="G55" s="45" t="n">
        <f aca="false">MAX(G2:G54)</f>
        <v>-5.77152703919</v>
      </c>
      <c r="H55" s="45" t="n">
        <f aca="false">MAX(H2:H54)</f>
        <v>-4.87366028496</v>
      </c>
      <c r="I55" s="45" t="n">
        <f aca="false">MAX(I2:I54)</f>
        <v>-5.10158049785</v>
      </c>
      <c r="J55" s="45" t="n">
        <f aca="false">MAX(J2:J54)</f>
        <v>-5.39733149494</v>
      </c>
      <c r="K55" s="45" t="n">
        <f aca="false">MAX(K2:K54)</f>
        <v>-5.30895298465</v>
      </c>
      <c r="L55" s="45" t="n">
        <f aca="false">MAX(L2:L54)</f>
        <v>-5.50238869659</v>
      </c>
      <c r="M55" s="45" t="n">
        <f aca="false">MAX(M2:M54)</f>
        <v>-5.923083432</v>
      </c>
      <c r="N55" s="45" t="n">
        <f aca="false">MAX(N2:N54)</f>
        <v>-5.97235891333</v>
      </c>
      <c r="O55" s="45" t="n">
        <f aca="false">MAX(O2:O54)</f>
        <v>-6.00606846765</v>
      </c>
      <c r="P55" s="45" t="n">
        <f aca="false">MAX(P2:P54)</f>
        <v>-6.08498158135</v>
      </c>
      <c r="Q55" s="45" t="n">
        <f aca="false">MAX(Q2:Q54)</f>
        <v>-6.04240594123</v>
      </c>
      <c r="R55" s="45" t="n">
        <f aca="false">MAX(R2:R54)</f>
        <v>-5.96659546288</v>
      </c>
      <c r="S55" s="45" t="n">
        <f aca="false">MAX(S2:S54)</f>
        <v>-5.9363307063</v>
      </c>
      <c r="T55" s="45" t="n">
        <f aca="false">MAX(T2:T54)</f>
        <v>-5.86297164143</v>
      </c>
      <c r="U55" s="45" t="n">
        <f aca="false">MAX(U2:U54)</f>
        <v>-5.74926692419</v>
      </c>
      <c r="V55" s="45" t="n">
        <f aca="false">MAX(V2:V54)</f>
        <v>-5.41366606322</v>
      </c>
      <c r="W55" s="45" t="n">
        <f aca="false">MAX(W2:W54)</f>
        <v>-5.41371892894</v>
      </c>
      <c r="X55" s="45" t="n">
        <f aca="false">MAX(X2:X54)</f>
        <v>-5.76362181906</v>
      </c>
      <c r="Y55" s="45" t="n">
        <f aca="false">MAX(Y2:Y54)</f>
        <v>-5.7371830075</v>
      </c>
      <c r="Z55" s="45" t="n">
        <f aca="false">MAX(Z2:Z54)</f>
        <v>-5.8871898942</v>
      </c>
      <c r="AA55" s="45" t="n">
        <f aca="false">MAX(AA2:AA54)</f>
        <v>-5.76356321262042</v>
      </c>
      <c r="AB55" s="45" t="n">
        <f aca="false">MAX(AB2:AB54)</f>
        <v>-5.875080767815</v>
      </c>
    </row>
    <row r="56" customFormat="false" ht="12.75" hidden="false" customHeight="false" outlineLevel="0" collapsed="false">
      <c r="B56" s="35" t="s">
        <v>192</v>
      </c>
      <c r="C56" s="37" t="n">
        <f aca="false">MIN(C2:C54)</f>
        <v>-6.11225089558</v>
      </c>
      <c r="D56" s="37" t="n">
        <f aca="false">MIN(D2:D54)</f>
        <v>-6.16248356883</v>
      </c>
      <c r="E56" s="37" t="n">
        <f aca="false">MIN(E2:E54)</f>
        <v>-6.19879381495</v>
      </c>
      <c r="F56" s="37" t="n">
        <f aca="false">MIN(F2:F54)</f>
        <v>-6.5090306453</v>
      </c>
      <c r="G56" s="37" t="n">
        <f aca="false">MIN(G2:G54)</f>
        <v>-6.37438286785</v>
      </c>
      <c r="H56" s="37" t="n">
        <f aca="false">MIN(H2:H54)</f>
        <v>-5.91618301038</v>
      </c>
      <c r="I56" s="37" t="n">
        <f aca="false">MIN(I2:I54)</f>
        <v>-5.52803095025</v>
      </c>
      <c r="J56" s="37" t="n">
        <f aca="false">MIN(J2:J54)</f>
        <v>-5.6575281311</v>
      </c>
      <c r="K56" s="37" t="n">
        <f aca="false">MIN(K2:K54)</f>
        <v>-5.38926176717</v>
      </c>
      <c r="L56" s="37" t="n">
        <f aca="false">MIN(L2:L54)</f>
        <v>-5.76051369682</v>
      </c>
      <c r="M56" s="37" t="n">
        <f aca="false">MIN(M2:M54)</f>
        <v>-5.98251739256</v>
      </c>
      <c r="N56" s="37" t="n">
        <f aca="false">MIN(N2:N54)</f>
        <v>-6.06998750718</v>
      </c>
      <c r="O56" s="37" t="n">
        <f aca="false">MIN(O2:O54)</f>
        <v>-6.12125656006</v>
      </c>
      <c r="P56" s="37" t="n">
        <f aca="false">MIN(P2:P54)</f>
        <v>-6.21258142154</v>
      </c>
      <c r="Q56" s="37" t="n">
        <f aca="false">MIN(Q2:Q54)</f>
        <v>-6.10271271708</v>
      </c>
      <c r="R56" s="37" t="n">
        <f aca="false">MIN(R2:R54)</f>
        <v>-6.03390716833</v>
      </c>
      <c r="S56" s="37" t="n">
        <f aca="false">MIN(S2:S54)</f>
        <v>-6.00207757971</v>
      </c>
      <c r="T56" s="37" t="n">
        <f aca="false">MIN(T2:T54)</f>
        <v>-5.95172242367</v>
      </c>
      <c r="U56" s="37" t="n">
        <f aca="false">MIN(U2:U54)</f>
        <v>-5.7956809657</v>
      </c>
      <c r="V56" s="37" t="n">
        <f aca="false">MIN(V2:V54)</f>
        <v>-5.46911520104</v>
      </c>
      <c r="W56" s="37" t="n">
        <f aca="false">MIN(W2:W54)</f>
        <v>-5.51947023825</v>
      </c>
      <c r="X56" s="37" t="n">
        <f aca="false">MIN(X2:X54)</f>
        <v>-5.88593833526</v>
      </c>
      <c r="Y56" s="37" t="n">
        <f aca="false">MIN(Y2:Y54)</f>
        <v>-6.21407536933</v>
      </c>
      <c r="Z56" s="37" t="n">
        <f aca="false">MIN(Z2:Z54)</f>
        <v>-6.12213897599</v>
      </c>
      <c r="AA56" s="37" t="n">
        <f aca="false">MIN(AA2:AA54)</f>
        <v>-5.9569141401725</v>
      </c>
      <c r="AB56" s="37" t="n">
        <f aca="false">MIN(AB2:AB54)</f>
        <v>-6.01799237402</v>
      </c>
    </row>
  </sheetData>
  <conditionalFormatting sqref="C2:AB54">
    <cfRule type="cellIs" priority="2" operator="equal" aboveAverage="0" equalAverage="0" bottom="0" percent="0" rank="0" text="" dxfId="4">
      <formula>C$56</formula>
    </cfRule>
    <cfRule type="cellIs" priority="3" operator="lessThan" aboveAverage="0" equalAverage="0" bottom="0" percent="0" rank="0" text="" dxfId="5">
      <formula>C$2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Summer Models, Schwartz Information Criterion - BC/BWI (Baltimore, MD)</oddHeader>
    <oddFooter/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8.99"/>
    <col collapsed="false" customWidth="true" hidden="false" outlineLevel="0" max="2" min="2" style="43" width="91.7"/>
    <col collapsed="false" customWidth="true" hidden="false" outlineLevel="0" max="3" min="3" style="46" width="9.85"/>
    <col collapsed="false" customWidth="true" hidden="false" outlineLevel="0" max="4" min="4" style="47" width="10.56"/>
    <col collapsed="false" customWidth="false" hidden="false" outlineLevel="0" max="257" min="5" style="43" width="9.14"/>
  </cols>
  <sheetData>
    <row r="1" s="51" customFormat="true" ht="13.5" hidden="false" customHeight="false" outlineLevel="0" collapsed="false">
      <c r="A1" s="48" t="s">
        <v>164</v>
      </c>
      <c r="B1" s="48" t="s">
        <v>165</v>
      </c>
      <c r="C1" s="49" t="s">
        <v>291</v>
      </c>
      <c r="D1" s="50" t="s">
        <v>292</v>
      </c>
    </row>
    <row r="2" customFormat="false" ht="13.5" hidden="false" customHeight="false" outlineLevel="0" collapsed="false">
      <c r="A2" s="43" t="s">
        <v>152</v>
      </c>
      <c r="B2" s="41" t="s">
        <v>153</v>
      </c>
      <c r="C2" s="52" t="n">
        <v>-5.9569141401725</v>
      </c>
      <c r="D2" s="47" t="n">
        <v>-6.01799237402</v>
      </c>
    </row>
    <row r="3" customFormat="false" ht="12.75" hidden="false" customHeight="false" outlineLevel="0" collapsed="false">
      <c r="A3" s="43" t="s">
        <v>161</v>
      </c>
      <c r="B3" s="41" t="s">
        <v>162</v>
      </c>
      <c r="C3" s="52" t="n">
        <v>-5.94893639727125</v>
      </c>
      <c r="D3" s="47" t="n">
        <v>-6.001240546295</v>
      </c>
    </row>
    <row r="4" customFormat="false" ht="12.75" hidden="false" customHeight="false" outlineLevel="0" collapsed="false">
      <c r="A4" s="43" t="s">
        <v>140</v>
      </c>
      <c r="B4" s="43" t="s">
        <v>141</v>
      </c>
      <c r="C4" s="52" t="n">
        <v>-5.94799296543375</v>
      </c>
      <c r="D4" s="47" t="n">
        <v>-5.99515443968</v>
      </c>
    </row>
    <row r="5" customFormat="false" ht="12.75" hidden="false" customHeight="false" outlineLevel="0" collapsed="false">
      <c r="A5" s="43" t="s">
        <v>101</v>
      </c>
      <c r="B5" s="41" t="s">
        <v>102</v>
      </c>
      <c r="C5" s="52" t="n">
        <v>-5.94772748721</v>
      </c>
      <c r="D5" s="47" t="n">
        <v>-5.99570966727</v>
      </c>
    </row>
    <row r="6" customFormat="false" ht="12.75" hidden="false" customHeight="false" outlineLevel="0" collapsed="false">
      <c r="A6" s="43" t="s">
        <v>113</v>
      </c>
      <c r="B6" s="43" t="s">
        <v>114</v>
      </c>
      <c r="C6" s="52" t="n">
        <v>-5.94241626711625</v>
      </c>
      <c r="D6" s="47" t="n">
        <v>-5.98942751437</v>
      </c>
    </row>
    <row r="7" customFormat="false" ht="12.75" hidden="false" customHeight="false" outlineLevel="0" collapsed="false">
      <c r="A7" s="43" t="s">
        <v>116</v>
      </c>
      <c r="B7" s="41" t="s">
        <v>117</v>
      </c>
      <c r="C7" s="52" t="n">
        <v>-5.94190820317542</v>
      </c>
      <c r="D7" s="47" t="n">
        <v>-5.98974231142</v>
      </c>
    </row>
    <row r="8" customFormat="false" ht="12.75" hidden="false" customHeight="false" outlineLevel="0" collapsed="false">
      <c r="A8" s="43" t="s">
        <v>149</v>
      </c>
      <c r="B8" s="41" t="s">
        <v>150</v>
      </c>
      <c r="C8" s="52" t="n">
        <v>-5.93757978477792</v>
      </c>
      <c r="D8" s="47" t="n">
        <v>-5.98310711732</v>
      </c>
    </row>
    <row r="9" customFormat="false" ht="12.75" hidden="false" customHeight="false" outlineLevel="0" collapsed="false">
      <c r="A9" s="43" t="s">
        <v>125</v>
      </c>
      <c r="B9" s="41" t="s">
        <v>126</v>
      </c>
      <c r="C9" s="52" t="n">
        <v>-5.93749218409667</v>
      </c>
      <c r="D9" s="47" t="n">
        <v>-5.98346499884</v>
      </c>
    </row>
    <row r="10" customFormat="false" ht="12.75" hidden="false" customHeight="false" outlineLevel="0" collapsed="false">
      <c r="A10" s="43" t="s">
        <v>143</v>
      </c>
      <c r="B10" s="41" t="s">
        <v>144</v>
      </c>
      <c r="C10" s="52" t="n">
        <v>-5.93733547844375</v>
      </c>
      <c r="D10" s="47" t="n">
        <v>-5.98728427755</v>
      </c>
    </row>
    <row r="11" customFormat="false" ht="12.75" hidden="false" customHeight="false" outlineLevel="0" collapsed="false">
      <c r="A11" s="43" t="s">
        <v>119</v>
      </c>
      <c r="B11" s="41" t="s">
        <v>120</v>
      </c>
      <c r="C11" s="52" t="n">
        <v>-5.93647199339333</v>
      </c>
      <c r="D11" s="47" t="n">
        <v>-5.983013762965</v>
      </c>
    </row>
    <row r="12" customFormat="false" ht="12.75" hidden="false" customHeight="false" outlineLevel="0" collapsed="false">
      <c r="A12" s="43" t="s">
        <v>158</v>
      </c>
      <c r="B12" s="41" t="s">
        <v>159</v>
      </c>
      <c r="C12" s="52" t="n">
        <v>-5.9329741362125</v>
      </c>
      <c r="D12" s="47" t="n">
        <v>-5.98293668084</v>
      </c>
    </row>
    <row r="13" customFormat="false" ht="12.75" hidden="false" customHeight="false" outlineLevel="0" collapsed="false">
      <c r="A13" s="43" t="s">
        <v>155</v>
      </c>
      <c r="B13" s="43" t="s">
        <v>156</v>
      </c>
      <c r="C13" s="52" t="n">
        <v>-5.92708727911917</v>
      </c>
      <c r="D13" s="47" t="n">
        <v>-5.98510610407</v>
      </c>
    </row>
    <row r="14" customFormat="false" ht="12.75" hidden="false" customHeight="false" outlineLevel="0" collapsed="false">
      <c r="A14" s="43" t="s">
        <v>128</v>
      </c>
      <c r="B14" s="41" t="s">
        <v>129</v>
      </c>
      <c r="C14" s="52" t="n">
        <v>-5.92625353436458</v>
      </c>
      <c r="D14" s="47" t="n">
        <v>-5.9758055346</v>
      </c>
    </row>
    <row r="15" customFormat="false" ht="12.75" hidden="false" customHeight="false" outlineLevel="0" collapsed="false">
      <c r="A15" s="43" t="s">
        <v>86</v>
      </c>
      <c r="B15" s="41" t="s">
        <v>87</v>
      </c>
      <c r="C15" s="52" t="n">
        <v>-5.92623511321083</v>
      </c>
      <c r="D15" s="47" t="n">
        <v>-5.975995531715</v>
      </c>
    </row>
    <row r="16" customFormat="false" ht="12.75" hidden="false" customHeight="false" outlineLevel="0" collapsed="false">
      <c r="A16" s="43" t="s">
        <v>74</v>
      </c>
      <c r="B16" s="41" t="s">
        <v>75</v>
      </c>
      <c r="C16" s="52" t="n">
        <v>-5.9261831119875</v>
      </c>
      <c r="D16" s="47" t="n">
        <v>-5.975882832015</v>
      </c>
    </row>
    <row r="17" customFormat="false" ht="12.75" hidden="false" customHeight="false" outlineLevel="0" collapsed="false">
      <c r="A17" s="43" t="s">
        <v>89</v>
      </c>
      <c r="B17" s="43" t="s">
        <v>90</v>
      </c>
      <c r="C17" s="52" t="n">
        <v>-5.92613807481</v>
      </c>
      <c r="D17" s="47" t="n">
        <v>-5.975974888655</v>
      </c>
    </row>
    <row r="18" customFormat="false" ht="12.75" hidden="false" customHeight="false" outlineLevel="0" collapsed="false">
      <c r="A18" s="43" t="s">
        <v>47</v>
      </c>
      <c r="B18" s="41" t="s">
        <v>48</v>
      </c>
      <c r="C18" s="52" t="n">
        <v>-5.92610259351125</v>
      </c>
      <c r="D18" s="47" t="n">
        <v>-5.97594891769</v>
      </c>
    </row>
    <row r="19" customFormat="false" ht="12.75" hidden="false" customHeight="false" outlineLevel="0" collapsed="false">
      <c r="A19" s="43" t="s">
        <v>146</v>
      </c>
      <c r="B19" s="41" t="s">
        <v>147</v>
      </c>
      <c r="C19" s="52" t="n">
        <v>-5.92595854663583</v>
      </c>
      <c r="D19" s="47" t="n">
        <v>-5.970897621325</v>
      </c>
    </row>
    <row r="20" customFormat="false" ht="12.75" hidden="false" customHeight="false" outlineLevel="0" collapsed="false">
      <c r="A20" s="43" t="s">
        <v>122</v>
      </c>
      <c r="B20" s="43" t="s">
        <v>123</v>
      </c>
      <c r="C20" s="52" t="n">
        <v>-5.92589263132208</v>
      </c>
      <c r="D20" s="47" t="n">
        <v>-5.971317628695</v>
      </c>
    </row>
    <row r="21" customFormat="false" ht="12.75" hidden="false" customHeight="false" outlineLevel="0" collapsed="false">
      <c r="A21" s="43" t="s">
        <v>104</v>
      </c>
      <c r="B21" s="41" t="s">
        <v>105</v>
      </c>
      <c r="C21" s="52" t="n">
        <v>-5.92549825095959</v>
      </c>
      <c r="D21" s="47" t="n">
        <v>-5.97499718337</v>
      </c>
    </row>
    <row r="22" customFormat="false" ht="12.75" hidden="false" customHeight="false" outlineLevel="0" collapsed="false">
      <c r="A22" s="43" t="s">
        <v>62</v>
      </c>
      <c r="B22" s="43" t="s">
        <v>63</v>
      </c>
      <c r="C22" s="52" t="n">
        <v>-5.92083399903208</v>
      </c>
      <c r="D22" s="47" t="n">
        <v>-5.969640485785</v>
      </c>
    </row>
    <row r="23" customFormat="false" ht="12.75" hidden="false" customHeight="false" outlineLevel="0" collapsed="false">
      <c r="A23" s="43" t="s">
        <v>137</v>
      </c>
      <c r="B23" s="41" t="s">
        <v>138</v>
      </c>
      <c r="C23" s="52" t="n">
        <v>-5.92077645882833</v>
      </c>
      <c r="D23" s="47" t="n">
        <v>-5.96945987676</v>
      </c>
    </row>
    <row r="24" customFormat="false" ht="12.75" hidden="false" customHeight="false" outlineLevel="0" collapsed="false">
      <c r="A24" s="43" t="s">
        <v>98</v>
      </c>
      <c r="B24" s="41" t="s">
        <v>99</v>
      </c>
      <c r="C24" s="52" t="n">
        <v>-5.92075694478083</v>
      </c>
      <c r="D24" s="47" t="n">
        <v>-5.96954450438</v>
      </c>
    </row>
    <row r="25" customFormat="false" ht="12.75" hidden="false" customHeight="false" outlineLevel="0" collapsed="false">
      <c r="A25" s="43" t="s">
        <v>23</v>
      </c>
      <c r="B25" s="41" t="s">
        <v>24</v>
      </c>
      <c r="C25" s="52" t="n">
        <v>-5.92074825611875</v>
      </c>
      <c r="D25" s="47" t="n">
        <v>-5.96968462126</v>
      </c>
    </row>
    <row r="26" customFormat="false" ht="12.75" hidden="false" customHeight="false" outlineLevel="0" collapsed="false">
      <c r="A26" s="43" t="s">
        <v>71</v>
      </c>
      <c r="B26" s="41" t="s">
        <v>72</v>
      </c>
      <c r="C26" s="52" t="n">
        <v>-5.92074696919833</v>
      </c>
      <c r="D26" s="47" t="n">
        <v>-5.96961987346</v>
      </c>
    </row>
    <row r="27" customFormat="false" ht="12.75" hidden="false" customHeight="false" outlineLevel="0" collapsed="false">
      <c r="A27" s="43" t="s">
        <v>92</v>
      </c>
      <c r="B27" s="41" t="s">
        <v>93</v>
      </c>
      <c r="C27" s="52" t="n">
        <v>-5.9204148659825</v>
      </c>
      <c r="D27" s="47" t="n">
        <v>-5.96969546035</v>
      </c>
    </row>
    <row r="28" customFormat="false" ht="12.75" hidden="false" customHeight="false" outlineLevel="0" collapsed="false">
      <c r="A28" s="43" t="s">
        <v>65</v>
      </c>
      <c r="B28" s="43" t="s">
        <v>66</v>
      </c>
      <c r="C28" s="52" t="n">
        <v>-5.92034970253625</v>
      </c>
      <c r="D28" s="47" t="n">
        <v>-5.969767407205</v>
      </c>
    </row>
    <row r="29" customFormat="false" ht="12.75" hidden="false" customHeight="false" outlineLevel="0" collapsed="false">
      <c r="A29" s="43" t="s">
        <v>59</v>
      </c>
      <c r="B29" s="41" t="s">
        <v>60</v>
      </c>
      <c r="C29" s="52" t="n">
        <v>-5.92015079509042</v>
      </c>
      <c r="D29" s="47" t="n">
        <v>-5.96974433327</v>
      </c>
    </row>
    <row r="30" customFormat="false" ht="12.75" hidden="false" customHeight="false" outlineLevel="0" collapsed="false">
      <c r="A30" s="43" t="s">
        <v>134</v>
      </c>
      <c r="B30" s="43" t="s">
        <v>135</v>
      </c>
      <c r="C30" s="52" t="n">
        <v>-5.91506631249083</v>
      </c>
      <c r="D30" s="47" t="n">
        <v>-5.963547198255</v>
      </c>
    </row>
    <row r="31" customFormat="false" ht="12.75" hidden="false" customHeight="false" outlineLevel="0" collapsed="false">
      <c r="A31" s="43" t="s">
        <v>95</v>
      </c>
      <c r="B31" s="43" t="s">
        <v>96</v>
      </c>
      <c r="C31" s="52" t="n">
        <v>-5.91505970505667</v>
      </c>
      <c r="D31" s="47" t="n">
        <v>-5.963631861295</v>
      </c>
    </row>
    <row r="32" customFormat="false" ht="12.75" hidden="false" customHeight="false" outlineLevel="0" collapsed="false">
      <c r="A32" s="43" t="s">
        <v>68</v>
      </c>
      <c r="B32" s="41" t="s">
        <v>69</v>
      </c>
      <c r="C32" s="52" t="n">
        <v>-5.91505808639125</v>
      </c>
      <c r="D32" s="47" t="n">
        <v>-5.96370099741</v>
      </c>
    </row>
    <row r="33" customFormat="false" ht="12.75" hidden="false" customHeight="false" outlineLevel="0" collapsed="false">
      <c r="A33" s="43" t="s">
        <v>107</v>
      </c>
      <c r="B33" s="41" t="s">
        <v>108</v>
      </c>
      <c r="C33" s="52" t="n">
        <v>-5.91486626709708</v>
      </c>
      <c r="D33" s="47" t="n">
        <v>-5.96302485258</v>
      </c>
    </row>
    <row r="34" customFormat="false" ht="12.75" hidden="false" customHeight="false" outlineLevel="0" collapsed="false">
      <c r="A34" s="43" t="s">
        <v>131</v>
      </c>
      <c r="B34" s="41" t="s">
        <v>190</v>
      </c>
      <c r="C34" s="52" t="n">
        <v>-5.914746594425</v>
      </c>
      <c r="D34" s="47" t="n">
        <v>-5.96329662116</v>
      </c>
    </row>
    <row r="35" customFormat="false" ht="12.75" hidden="false" customHeight="false" outlineLevel="0" collapsed="false">
      <c r="A35" s="43" t="s">
        <v>77</v>
      </c>
      <c r="B35" s="43" t="s">
        <v>78</v>
      </c>
      <c r="C35" s="52" t="n">
        <v>-5.91470755609542</v>
      </c>
      <c r="D35" s="47" t="n">
        <v>-5.96334647308</v>
      </c>
    </row>
    <row r="36" customFormat="false" ht="12.75" hidden="false" customHeight="false" outlineLevel="0" collapsed="false">
      <c r="A36" s="43" t="s">
        <v>50</v>
      </c>
      <c r="B36" s="41" t="s">
        <v>51</v>
      </c>
      <c r="C36" s="52" t="n">
        <v>-5.9146565876175</v>
      </c>
      <c r="D36" s="47" t="n">
        <v>-5.96340103497</v>
      </c>
    </row>
    <row r="37" customFormat="false" ht="12.75" hidden="false" customHeight="false" outlineLevel="0" collapsed="false">
      <c r="A37" s="43" t="s">
        <v>110</v>
      </c>
      <c r="B37" s="41" t="s">
        <v>111</v>
      </c>
      <c r="C37" s="52" t="n">
        <v>-5.91424931432833</v>
      </c>
      <c r="D37" s="47" t="n">
        <v>-5.96343140643</v>
      </c>
    </row>
    <row r="38" customFormat="false" ht="12.75" hidden="false" customHeight="false" outlineLevel="0" collapsed="false">
      <c r="A38" s="43" t="s">
        <v>53</v>
      </c>
      <c r="B38" s="41" t="s">
        <v>54</v>
      </c>
      <c r="C38" s="52" t="n">
        <v>-5.90937076829792</v>
      </c>
      <c r="D38" s="47" t="n">
        <v>-5.957149369015</v>
      </c>
    </row>
    <row r="39" customFormat="false" ht="12.75" hidden="false" customHeight="false" outlineLevel="0" collapsed="false">
      <c r="A39" s="43" t="s">
        <v>80</v>
      </c>
      <c r="B39" s="43" t="s">
        <v>81</v>
      </c>
      <c r="C39" s="52" t="n">
        <v>-5.9093569984775</v>
      </c>
      <c r="D39" s="47" t="n">
        <v>-5.957100135935</v>
      </c>
    </row>
    <row r="40" customFormat="false" ht="12.75" hidden="false" customHeight="false" outlineLevel="0" collapsed="false">
      <c r="A40" s="43" t="s">
        <v>83</v>
      </c>
      <c r="B40" s="41" t="s">
        <v>84</v>
      </c>
      <c r="C40" s="52" t="n">
        <v>-5.90896713738708</v>
      </c>
      <c r="D40" s="47" t="n">
        <v>-5.95770905315</v>
      </c>
    </row>
    <row r="41" customFormat="false" ht="12.75" hidden="false" customHeight="false" outlineLevel="0" collapsed="false">
      <c r="A41" s="43" t="s">
        <v>56</v>
      </c>
      <c r="B41" s="41" t="s">
        <v>57</v>
      </c>
      <c r="C41" s="52" t="n">
        <v>-5.90890250663917</v>
      </c>
      <c r="D41" s="47" t="n">
        <v>-5.9577145254</v>
      </c>
    </row>
    <row r="42" customFormat="false" ht="12.75" hidden="false" customHeight="false" outlineLevel="0" collapsed="false">
      <c r="A42" s="43" t="s">
        <v>44</v>
      </c>
      <c r="B42" s="41" t="s">
        <v>45</v>
      </c>
      <c r="C42" s="52" t="n">
        <v>-5.90554444906708</v>
      </c>
      <c r="D42" s="47" t="n">
        <v>-5.953000884115</v>
      </c>
    </row>
    <row r="43" customFormat="false" ht="12.75" hidden="false" customHeight="false" outlineLevel="0" collapsed="false">
      <c r="B43" s="41" t="s">
        <v>0</v>
      </c>
      <c r="C43" s="52" t="n">
        <v>-5.90361670593625</v>
      </c>
      <c r="D43" s="47" t="n">
        <v>-5.95146308459</v>
      </c>
    </row>
    <row r="44" customFormat="false" ht="12.75" hidden="false" customHeight="false" outlineLevel="0" collapsed="false">
      <c r="A44" s="43" t="s">
        <v>41</v>
      </c>
      <c r="B44" s="41" t="s">
        <v>42</v>
      </c>
      <c r="C44" s="52" t="n">
        <v>-5.88824070278125</v>
      </c>
      <c r="D44" s="47" t="n">
        <v>-5.93768664256</v>
      </c>
    </row>
    <row r="45" customFormat="false" ht="12.75" hidden="false" customHeight="false" outlineLevel="0" collapsed="false">
      <c r="A45" s="43" t="s">
        <v>35</v>
      </c>
      <c r="B45" s="41" t="s">
        <v>36</v>
      </c>
      <c r="C45" s="52" t="n">
        <v>-5.83360934470417</v>
      </c>
      <c r="D45" s="47" t="n">
        <v>-5.98027645034</v>
      </c>
    </row>
    <row r="46" customFormat="false" ht="12.75" hidden="false" customHeight="false" outlineLevel="0" collapsed="false">
      <c r="A46" s="53" t="s">
        <v>38</v>
      </c>
      <c r="B46" s="43" t="s">
        <v>39</v>
      </c>
      <c r="C46" s="52" t="n">
        <v>-5.81882250510833</v>
      </c>
      <c r="D46" s="47" t="n">
        <v>-5.931821708855</v>
      </c>
    </row>
    <row r="47" customFormat="false" ht="12.75" hidden="false" customHeight="false" outlineLevel="0" collapsed="false">
      <c r="A47" s="43" t="s">
        <v>17</v>
      </c>
      <c r="B47" s="41" t="s">
        <v>18</v>
      </c>
      <c r="C47" s="52" t="n">
        <v>-5.81662189894583</v>
      </c>
      <c r="D47" s="47" t="n">
        <v>-5.96205290373</v>
      </c>
    </row>
    <row r="48" customFormat="false" ht="12.75" hidden="false" customHeight="false" outlineLevel="0" collapsed="false">
      <c r="A48" s="43" t="s">
        <v>32</v>
      </c>
      <c r="B48" s="43" t="s">
        <v>33</v>
      </c>
      <c r="C48" s="52" t="n">
        <v>-5.8157394971925</v>
      </c>
      <c r="D48" s="47" t="n">
        <v>-5.94342795765</v>
      </c>
    </row>
    <row r="49" customFormat="false" ht="12.75" hidden="false" customHeight="false" outlineLevel="0" collapsed="false">
      <c r="A49" s="43" t="s">
        <v>29</v>
      </c>
      <c r="B49" s="41" t="s">
        <v>30</v>
      </c>
      <c r="C49" s="52" t="n">
        <v>-5.81537597439083</v>
      </c>
      <c r="D49" s="47" t="n">
        <v>-5.94190025309</v>
      </c>
    </row>
    <row r="50" customFormat="false" ht="12.75" hidden="false" customHeight="false" outlineLevel="0" collapsed="false">
      <c r="A50" s="43" t="s">
        <v>20</v>
      </c>
      <c r="B50" s="41" t="s">
        <v>21</v>
      </c>
      <c r="C50" s="52" t="n">
        <v>-5.80153034774667</v>
      </c>
      <c r="D50" s="47" t="n">
        <v>-5.91700775866</v>
      </c>
    </row>
    <row r="51" customFormat="false" ht="12.75" hidden="false" customHeight="false" outlineLevel="0" collapsed="false">
      <c r="A51" s="43" t="s">
        <v>14</v>
      </c>
      <c r="B51" s="43" t="s">
        <v>15</v>
      </c>
      <c r="C51" s="52" t="n">
        <v>-5.79856065123292</v>
      </c>
      <c r="D51" s="47" t="n">
        <v>-5.92913067712</v>
      </c>
    </row>
    <row r="52" customFormat="false" ht="12.75" hidden="false" customHeight="false" outlineLevel="0" collapsed="false">
      <c r="A52" s="43" t="s">
        <v>11</v>
      </c>
      <c r="B52" s="41" t="s">
        <v>12</v>
      </c>
      <c r="C52" s="52" t="n">
        <v>-5.79822927390917</v>
      </c>
      <c r="D52" s="47" t="n">
        <v>-5.9278036248</v>
      </c>
    </row>
    <row r="53" customFormat="false" ht="12.75" hidden="false" customHeight="false" outlineLevel="0" collapsed="false">
      <c r="A53" s="43" t="s">
        <v>26</v>
      </c>
      <c r="B53" s="41" t="s">
        <v>27</v>
      </c>
      <c r="C53" s="52" t="n">
        <v>-5.78083063992667</v>
      </c>
      <c r="D53" s="47" t="n">
        <v>-5.89118024167</v>
      </c>
    </row>
    <row r="54" customFormat="false" ht="13.5" hidden="false" customHeight="false" outlineLevel="0" collapsed="false">
      <c r="A54" s="43" t="s">
        <v>8</v>
      </c>
      <c r="B54" s="41" t="s">
        <v>9</v>
      </c>
      <c r="C54" s="54" t="n">
        <v>-5.76356321262042</v>
      </c>
      <c r="D54" s="47" t="n">
        <v>-5.875080767815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ummer Models, Schwartz Information Criterion by Mean - BC/BWI (Baltimore, MD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20:40:54Z</dcterms:created>
  <dc:creator>Fred Joutz</dc:creator>
  <dc:description/>
  <dc:language>en-US</dc:language>
  <cp:lastModifiedBy>Crow</cp:lastModifiedBy>
  <cp:lastPrinted>2003-03-05T15:36:26Z</cp:lastPrinted>
  <dcterms:modified xsi:type="dcterms:W3CDTF">2004-03-24T01:25:04Z</dcterms:modified>
  <cp:revision>0</cp:revision>
  <dc:subject/>
  <dc:title/>
</cp:coreProperties>
</file>